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Luokitus</t>
  </si>
  <si>
    <t xml:space="preserve">FT00DG11</t>
  </si>
  <si>
    <t xml:space="preserve">DG-PRIORITEETTI</t>
  </si>
  <si>
    <t xml:space="preserve">Seloste:</t>
  </si>
  <si>
    <t xml:space="preserve">Dg-prioriteet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DG1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0</t>
  </si>
  <si>
    <t xml:space="preserve">alustavalle diagnoosille (the admitting diagnosis)</t>
  </si>
  <si>
    <t xml:space="preserve">päädiagnoosille (the primary diagnosis)</t>
  </si>
  <si>
    <t xml:space="preserve">2 tai suurempi</t>
  </si>
  <si>
    <t xml:space="preserve">sivudiagnooseille (for ranked secondary diagnos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DG11</v>
      </c>
      <c r="C1" s="16" t="str">
        <f aca="false">Perustiedot!C1</f>
        <v>DG-PRIORITEETT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DG11</v>
      </c>
      <c r="C3" s="21" t="str">
        <f aca="false">C1</f>
        <v>DG-PRIORITEETT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0</v>
      </c>
      <c r="B5" s="23" t="str">
        <f aca="false">Syöttötaulu!B5</f>
        <v>alustavalle diagnoosille (the admitting diagnosis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1</v>
      </c>
      <c r="B6" s="24" t="str">
        <f aca="false">Syöttötaulu!B6</f>
        <v>päädiagnoosille (the primary diagnosis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2 tai suurempi</v>
      </c>
      <c r="B7" s="24" t="str">
        <f aca="false">Syöttötaulu!B7</f>
        <v>sivudiagnooseille (for ranked secondary diagnoses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5" t="n">
        <f aca="false">Syöttötaulu!B9</f>
        <v>0</v>
      </c>
      <c r="C9" s="25" t="n">
        <f aca="false">Syöttötaulu!C9</f>
        <v>0</v>
      </c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DG11</v>
      </c>
      <c r="C1" s="16" t="str">
        <f aca="false">Perustiedot!C1</f>
        <v>DG-PRIORITEETTI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T00DG11</v>
      </c>
      <c r="C3" s="19" t="str">
        <f aca="false">C1</f>
        <v>DG-PRIORITEETTI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n">
        <v>1</v>
      </c>
      <c r="B6" s="24" t="s">
        <v>27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8</v>
      </c>
      <c r="B7" s="24" t="s">
        <v>29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/>
      <c r="B8" s="24"/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6"/>
      <c r="B9" s="25"/>
      <c r="C9" s="25"/>
      <c r="D9" s="25"/>
      <c r="E9" s="25"/>
      <c r="F9" s="25"/>
      <c r="G9" s="25"/>
      <c r="H9" s="25"/>
      <c r="I9" s="25"/>
      <c r="J9" s="25"/>
      <c r="K9" s="25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