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Luokitus</t>
  </si>
  <si>
    <t xml:space="preserve">FT000335</t>
  </si>
  <si>
    <t xml:space="preserve">TOISTOKUVAUS</t>
  </si>
  <si>
    <t xml:space="preserve">Seloste:</t>
  </si>
  <si>
    <t xml:space="preserve">Toistokuva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Muutettu taulunumero 4001 0335:ksi</t>
  </si>
  <si>
    <t xml:space="preserve">Käyttö siirtotapamäärityksissä:</t>
  </si>
  <si>
    <t xml:space="preserve">HL7 Taulu 033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Q&lt;integer&gt;S</t>
  </si>
  <si>
    <t xml:space="preserve">joka &lt;integer&gt; sekunti (every &lt;integer&gt; seconds)</t>
  </si>
  <si>
    <t xml:space="preserve">Q&lt;integer&gt;M</t>
  </si>
  <si>
    <t xml:space="preserve">joka &lt;integer&gt; minuutti (every &lt;integer&gt; minutes)</t>
  </si>
  <si>
    <t xml:space="preserve">Q&lt;integer&gt;H</t>
  </si>
  <si>
    <t xml:space="preserve">joka &lt;integer&gt; tunti (every &lt;integer&gt; hours)</t>
  </si>
  <si>
    <t xml:space="preserve">Q&lt;integer&gt;D</t>
  </si>
  <si>
    <t xml:space="preserve">joka &lt;integer&gt; päivä (every &lt;integer&gt; days)</t>
  </si>
  <si>
    <t xml:space="preserve">Q&lt;integer&gt;W</t>
  </si>
  <si>
    <t xml:space="preserve">joka &lt;integer&gt; viikko (every &lt;integer&gt; weeks)</t>
  </si>
  <si>
    <t xml:space="preserve">Q&lt;integer&gt;L</t>
  </si>
  <si>
    <t xml:space="preserve">joka &lt;integer&gt; kuukausi (every &lt;integer&gt; months (Lunar cycle))</t>
  </si>
  <si>
    <t xml:space="preserve">Q&lt;integer&gt;J&lt;day#&gt;</t>
  </si>
  <si>
    <t xml:space="preserve">Toisto tapahtuu tiettynä viikonpäivänä. Viikonpäivät numeroidaan: 1=maanantai - 7=sunnuntai. Jos &lt;integer&gt; puuttuu, oletetaan sen olevan 1. Jos halutaan palvelu joka toinen keskiviikko, olisi toistokuvaus Q2J3. Q1J23 (tai QJ23) tarkoittaisi joka tiistaita</t>
  </si>
  <si>
    <t xml:space="preserve">BID</t>
  </si>
  <si>
    <t xml:space="preserve">Kahdesti päivässä (twice a day at institution-specified times (e.g., 9AM-4PM))</t>
  </si>
  <si>
    <t xml:space="preserve">TID</t>
  </si>
  <si>
    <t xml:space="preserve">Kolmesti päivässä (three times a day at institution-specified times (e.g., 9AM-4PM-9PM))</t>
  </si>
  <si>
    <t xml:space="preserve">QID</t>
  </si>
  <si>
    <t xml:space="preserve">Neljästi päivässä (four times a day at institution-specified times (e.g., 9AM-11AM-4PM-9PM))</t>
  </si>
  <si>
    <t xml:space="preserve">xID</t>
  </si>
  <si>
    <t xml:space="preserve">x kertaa päivässä (x&gt;4). Esimerkiksi 6ID=kuudesti päivässä. ("X" times per day at institution-specified times, where X is a numeral 5 or greater.  E.g., 5ID=five times per day; 8ID=8 times per day)</t>
  </si>
  <si>
    <t xml:space="preserve">QAM</t>
  </si>
  <si>
    <t xml:space="preserve">Aamulla (in the morning at institution-specified time)</t>
  </si>
  <si>
    <t xml:space="preserve">QSHIFT</t>
  </si>
  <si>
    <t xml:space="preserve">Jokaisena kolmena kahdeksan tunnin vuoron aikana (during each of three eight-hour shifts at institution-specified times)</t>
  </si>
  <si>
    <t xml:space="preserve">QOD</t>
  </si>
  <si>
    <t xml:space="preserve">Joka toinen päivä. Sama kuin Q2D, joten sinänsä aivan turha. (every other day (same as Q2D))</t>
  </si>
  <si>
    <t xml:space="preserve">QHS</t>
  </si>
  <si>
    <t xml:space="preserve">Joka ilta ennen nukkumaanmenoa (every day before the hour of sleep)</t>
  </si>
  <si>
    <t xml:space="preserve">QPM</t>
  </si>
  <si>
    <t xml:space="preserve">Illalla (in the evening at institution-specified time)</t>
  </si>
  <si>
    <t xml:space="preserve">C</t>
  </si>
  <si>
    <t xml:space="preserve">Palvelu on jatkuvaa alku- ja loppuajankohtien välillä (service is provided continuously between start time and stop time)</t>
  </si>
  <si>
    <t xml:space="preserve">U &lt;spec&gt;</t>
  </si>
  <si>
    <t xml:space="preserve">Varaus tulevaisuutta varten (for future use, where &lt;spec&gt; is an interval specification as defined by the UNIX cron specification.)</t>
  </si>
  <si>
    <t xml:space="preserve">PRN</t>
  </si>
  <si>
    <t xml:space="preserve">Tarvittaessa (given as needed)</t>
  </si>
  <si>
    <t xml:space="preserve">PRNxxx</t>
  </si>
  <si>
    <t xml:space="preserve">xxx määrittelee jonkin toisen toistokuvauksen. Esimerkiksi PRNQAM tarkoittaa tarvittaessa aamulla. (where xxx is some frequency code (e.g., PRNQ6H); given as needed over the frequency period.)</t>
  </si>
  <si>
    <t xml:space="preserve">Once</t>
  </si>
  <si>
    <t xml:space="preserve">Ainoastaan kerran. Tämä on oletusarvona. (one time only.  This is also the default when this component is nul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 t="n">
        <v>36025</v>
      </c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0335</v>
      </c>
      <c r="C1" s="21" t="str">
        <f aca="false">Perustiedot!C1</f>
        <v>TOISTOKUVAUS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T000335</v>
      </c>
      <c r="C3" s="26" t="str">
        <f aca="false">C1</f>
        <v>TOISTOKUVAUS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20.85" hidden="false" customHeight="false" outlineLevel="0" collapsed="false">
      <c r="A5" s="29" t="str">
        <f aca="false">Syöttötaulu!A5</f>
        <v>Q&lt;integer&gt;S</v>
      </c>
      <c r="B5" s="29" t="str">
        <f aca="false">Syöttötaulu!B5</f>
        <v>joka &lt;integer&gt; sekunti (every &lt;integer&gt; seconds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Q&lt;integer&gt;M</v>
      </c>
      <c r="B6" s="30" t="str">
        <f aca="false">Syöttötaulu!B6</f>
        <v>joka &lt;integer&gt; minuutti (every &lt;integer&gt; minutes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Q&lt;integer&gt;H</v>
      </c>
      <c r="B7" s="30" t="str">
        <f aca="false">Syöttötaulu!B7</f>
        <v>joka &lt;integer&gt; tunti (every &lt;integer&gt; hours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Q&lt;integer&gt;D</v>
      </c>
      <c r="B8" s="30" t="str">
        <f aca="false">Syöttötaulu!B8</f>
        <v>joka &lt;integer&gt; päivä (every &lt;integer&gt; days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Q&lt;integer&gt;W</v>
      </c>
      <c r="B9" s="30" t="str">
        <f aca="false">Syöttötaulu!B9</f>
        <v>joka &lt;integer&gt; viikko (every &lt;integer&gt; weeks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Q&lt;integer&gt;L</v>
      </c>
      <c r="B10" s="30" t="str">
        <f aca="false">Syöttötaulu!B10</f>
        <v>joka &lt;integer&gt; kuukausi (every &lt;integer&gt; months (Lunar cycle)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65.65" hidden="false" customHeight="false" outlineLevel="0" collapsed="false">
      <c r="A11" s="30" t="str">
        <f aca="false">Syöttötaulu!A11</f>
        <v>Q&lt;integer&gt;J&lt;day#&gt;</v>
      </c>
      <c r="B11" s="30" t="str">
        <f aca="false">Syöttötaulu!B11</f>
        <v>Toisto tapahtuu tiettynä viikonpäivänä. Viikonpäivät numeroidaan: 1=maanantai - 7=sunnuntai. Jos &lt;integer&gt; puuttuu, oletetaan sen olevan 1. Jos halutaan palvelu joka toinen keskiviikko, olisi toistokuvaus Q2J3. Q1J23 (tai QJ23) tarkoittaisi joka tiistaita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20.85" hidden="false" customHeight="false" outlineLevel="0" collapsed="false">
      <c r="A12" s="30" t="str">
        <f aca="false">Syöttötaulu!A12</f>
        <v>BID</v>
      </c>
      <c r="B12" s="30" t="str">
        <f aca="false">Syöttötaulu!B12</f>
        <v>Kahdesti päivässä (twice a day at institution-specified times (e.g., 9AM-4PM)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9.85" hidden="false" customHeight="false" outlineLevel="0" collapsed="false">
      <c r="A13" s="30" t="str">
        <f aca="false">Syöttötaulu!A13</f>
        <v>TID</v>
      </c>
      <c r="B13" s="30" t="str">
        <f aca="false">Syöttötaulu!B13</f>
        <v>Kolmesti päivässä (three times a day at institution-specified times (e.g., 9AM-4PM-9PM)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29.85" hidden="false" customHeight="false" outlineLevel="0" collapsed="false">
      <c r="A14" s="30" t="str">
        <f aca="false">Syöttötaulu!A14</f>
        <v>QID</v>
      </c>
      <c r="B14" s="30" t="str">
        <f aca="false">Syöttötaulu!B14</f>
        <v>Neljästi päivässä (four times a day at institution-specified times (e.g., 9AM-11AM-4PM-9PM)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47.75" hidden="false" customHeight="false" outlineLevel="0" collapsed="false">
      <c r="A15" s="30" t="str">
        <f aca="false">Syöttötaulu!A15</f>
        <v>xID</v>
      </c>
      <c r="B15" s="30" t="str">
        <f aca="false">Syöttötaulu!B15</f>
        <v>x kertaa päivässä (x&gt;4). Esimerkiksi 6ID=kuudesti päivässä. ("X" times per day at institution-specified times, where X is a numeral 5 or greater.  E.g., 5ID=five times per day; 8ID=8 times per day)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20.85" hidden="false" customHeight="false" outlineLevel="0" collapsed="false">
      <c r="A16" s="30" t="str">
        <f aca="false">Syöttötaulu!A16</f>
        <v>QAM</v>
      </c>
      <c r="B16" s="30" t="str">
        <f aca="false">Syöttötaulu!B16</f>
        <v>Aamulla (in the morning at institution-specified time)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29.85" hidden="false" customHeight="false" outlineLevel="0" collapsed="false">
      <c r="A17" s="30" t="str">
        <f aca="false">Syöttötaulu!A17</f>
        <v>QSHIFT</v>
      </c>
      <c r="B17" s="30" t="str">
        <f aca="false">Syöttötaulu!B17</f>
        <v>Jokaisena kolmena kahdeksan tunnin vuoron aikana (during each of three eight-hour shifts at institution-specified times)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29.85" hidden="false" customHeight="false" outlineLevel="0" collapsed="false">
      <c r="A18" s="30" t="str">
        <f aca="false">Syöttötaulu!A18</f>
        <v>QOD</v>
      </c>
      <c r="B18" s="30" t="str">
        <f aca="false">Syöttötaulu!B18</f>
        <v>Joka toinen päivä. Sama kuin Q2D, joten sinänsä aivan turha. (every other day (same as Q2D))</v>
      </c>
      <c r="C18" s="30" t="n">
        <f aca="false">Syöttötaulu!C18</f>
        <v>0</v>
      </c>
      <c r="D18" s="30" t="n">
        <f aca="false">Syöttötaulu!D18</f>
        <v>0</v>
      </c>
    </row>
    <row r="19" s="27" customFormat="true" ht="20.85" hidden="false" customHeight="false" outlineLevel="0" collapsed="false">
      <c r="A19" s="30" t="str">
        <f aca="false">Syöttötaulu!A19</f>
        <v>QHS</v>
      </c>
      <c r="B19" s="30" t="str">
        <f aca="false">Syöttötaulu!B19</f>
        <v>Joka ilta ennen nukkumaanmenoa (every day before the hour of sleep)</v>
      </c>
      <c r="C19" s="30" t="n">
        <f aca="false">Syöttötaulu!C19</f>
        <v>0</v>
      </c>
      <c r="D19" s="30" t="n">
        <f aca="false">Syöttötaulu!D19</f>
        <v>0</v>
      </c>
    </row>
    <row r="20" s="27" customFormat="true" ht="20.85" hidden="false" customHeight="false" outlineLevel="0" collapsed="false">
      <c r="A20" s="30" t="str">
        <f aca="false">Syöttötaulu!A20</f>
        <v>QPM</v>
      </c>
      <c r="B20" s="30" t="str">
        <f aca="false">Syöttötaulu!B20</f>
        <v>Illalla (in the evening at institution-specified time)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38.8" hidden="false" customHeight="false" outlineLevel="0" collapsed="false">
      <c r="A21" s="30" t="str">
        <f aca="false">Syöttötaulu!A21</f>
        <v>C</v>
      </c>
      <c r="B21" s="30" t="str">
        <f aca="false">Syöttötaulu!B21</f>
        <v>Palvelu on jatkuvaa alku- ja loppuajankohtien välillä (service is provided continuously between start time and stop time)</v>
      </c>
      <c r="C21" s="30" t="n">
        <f aca="false">Syöttötaulu!C21</f>
        <v>0</v>
      </c>
      <c r="D21" s="30" t="n">
        <f aca="false">Syöttötaulu!D21</f>
        <v>0</v>
      </c>
    </row>
    <row r="22" s="27" customFormat="true" ht="29.85" hidden="false" customHeight="false" outlineLevel="0" collapsed="false">
      <c r="A22" s="30" t="str">
        <f aca="false">Syöttötaulu!A22</f>
        <v>U &lt;spec&gt;</v>
      </c>
      <c r="B22" s="30" t="str">
        <f aca="false">Syöttötaulu!B22</f>
        <v>Varaus tulevaisuutta varten (for future use, where &lt;spec&gt; is an interval specification as defined by the UNIX cron specification.)</v>
      </c>
      <c r="C22" s="30" t="n">
        <f aca="false">Syöttötaulu!C22</f>
        <v>0</v>
      </c>
      <c r="D22" s="30" t="n">
        <f aca="false">Syöttötaulu!D22</f>
        <v>0</v>
      </c>
    </row>
    <row r="23" s="27" customFormat="true" ht="14.65" hidden="false" customHeight="false" outlineLevel="0" collapsed="false">
      <c r="A23" s="30" t="str">
        <f aca="false">Syöttötaulu!A23</f>
        <v>PRN</v>
      </c>
      <c r="B23" s="30" t="str">
        <f aca="false">Syöttötaulu!B23</f>
        <v>Tarvittaessa (given as needed)</v>
      </c>
      <c r="C23" s="30" t="n">
        <f aca="false">Syöttötaulu!C23</f>
        <v>0</v>
      </c>
      <c r="D23" s="30" t="n">
        <f aca="false">Syöttötaulu!D23</f>
        <v>0</v>
      </c>
    </row>
    <row r="24" s="27" customFormat="true" ht="47.75" hidden="false" customHeight="false" outlineLevel="0" collapsed="false">
      <c r="A24" s="30" t="str">
        <f aca="false">Syöttötaulu!A24</f>
        <v>PRNxxx</v>
      </c>
      <c r="B24" s="30" t="str">
        <f aca="false">Syöttötaulu!B24</f>
        <v>xxx määrittelee jonkin toisen toistokuvauksen. Esimerkiksi PRNQAM tarkoittaa tarvittaessa aamulla. (where xxx is some frequency code (e.g., PRNQ6H); given as needed over the frequency period.)</v>
      </c>
      <c r="C24" s="30" t="n">
        <f aca="false">Syöttötaulu!C24</f>
        <v>0</v>
      </c>
      <c r="D24" s="30" t="n">
        <f aca="false">Syöttötaulu!D24</f>
        <v>0</v>
      </c>
    </row>
    <row r="25" s="27" customFormat="true" ht="29.85" hidden="false" customHeight="false" outlineLevel="0" collapsed="false">
      <c r="A25" s="30" t="str">
        <f aca="false">Syöttötaulu!A25</f>
        <v>Once</v>
      </c>
      <c r="B25" s="30" t="str">
        <f aca="false">Syöttötaulu!B25</f>
        <v>Ainoastaan kerran. Tämä on oletusarvona. (one time only.  This is also the default when this component is null.)</v>
      </c>
      <c r="C25" s="30" t="n">
        <f aca="false">Syöttötaulu!C25</f>
        <v>0</v>
      </c>
      <c r="D25" s="30" t="n">
        <f aca="false">Syöttötaulu!D25</f>
        <v>0</v>
      </c>
    </row>
    <row r="26" s="27" customFormat="true" ht="14.65" hidden="false" customHeight="false" outlineLevel="0" collapsed="false">
      <c r="A26" s="31" t="n">
        <f aca="false">Syöttötaulu!A26</f>
        <v>0</v>
      </c>
      <c r="B26" s="31" t="n">
        <f aca="false">Syöttötaulu!B26</f>
        <v>0</v>
      </c>
      <c r="C26" s="31" t="n">
        <f aca="false">Syöttötaulu!C26</f>
        <v>0</v>
      </c>
      <c r="D26" s="31" t="n">
        <f aca="false">Syöttötaulu!D2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14.85"/>
    <col collapsed="false" customWidth="true" hidden="false" outlineLevel="0" max="2" min="2" style="19" width="30.99"/>
    <col collapsed="false" customWidth="true" hidden="false" outlineLevel="0" max="3" min="3" style="19" width="21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0335</v>
      </c>
      <c r="C1" s="21" t="str">
        <f aca="false">Perustiedot!C1</f>
        <v>TOISTOKUVAU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T000335</v>
      </c>
      <c r="C3" s="24" t="str">
        <f aca="false">C1</f>
        <v>TOISTOKUVAU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20.8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4</v>
      </c>
      <c r="B9" s="30" t="s">
        <v>35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6</v>
      </c>
      <c r="B10" s="30" t="s">
        <v>37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65.65" hidden="false" customHeight="false" outlineLevel="0" collapsed="false">
      <c r="A11" s="42" t="s">
        <v>38</v>
      </c>
      <c r="B11" s="30" t="s">
        <v>39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20.85" hidden="false" customHeight="false" outlineLevel="0" collapsed="false">
      <c r="A12" s="42" t="s">
        <v>40</v>
      </c>
      <c r="B12" s="30" t="s">
        <v>41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9.85" hidden="false" customHeight="false" outlineLevel="0" collapsed="false">
      <c r="A13" s="42" t="s">
        <v>42</v>
      </c>
      <c r="B13" s="30" t="s">
        <v>43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29.85" hidden="false" customHeight="false" outlineLevel="0" collapsed="false">
      <c r="A14" s="42" t="s">
        <v>44</v>
      </c>
      <c r="B14" s="30" t="s">
        <v>45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47.75" hidden="false" customHeight="false" outlineLevel="0" collapsed="false">
      <c r="A15" s="42" t="s">
        <v>46</v>
      </c>
      <c r="B15" s="30" t="s">
        <v>47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20.85" hidden="false" customHeight="false" outlineLevel="0" collapsed="false">
      <c r="A16" s="42" t="s">
        <v>48</v>
      </c>
      <c r="B16" s="30" t="s">
        <v>49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29.85" hidden="false" customHeight="false" outlineLevel="0" collapsed="false">
      <c r="A17" s="42" t="s">
        <v>50</v>
      </c>
      <c r="B17" s="30" t="s">
        <v>51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29.85" hidden="false" customHeight="false" outlineLevel="0" collapsed="false">
      <c r="A18" s="42" t="s">
        <v>52</v>
      </c>
      <c r="B18" s="30" t="s">
        <v>53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20.85" hidden="false" customHeight="false" outlineLevel="0" collapsed="false">
      <c r="A19" s="42" t="s">
        <v>54</v>
      </c>
      <c r="B19" s="30" t="s">
        <v>55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20.85" hidden="false" customHeight="false" outlineLevel="0" collapsed="false">
      <c r="A20" s="42" t="s">
        <v>56</v>
      </c>
      <c r="B20" s="30" t="s">
        <v>57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38.8" hidden="false" customHeight="false" outlineLevel="0" collapsed="false">
      <c r="A21" s="42" t="s">
        <v>58</v>
      </c>
      <c r="B21" s="30" t="s">
        <v>59</v>
      </c>
      <c r="C21" s="30"/>
      <c r="D21" s="30"/>
      <c r="E21" s="30"/>
      <c r="F21" s="30"/>
      <c r="G21" s="30"/>
      <c r="H21" s="30"/>
      <c r="I21" s="30"/>
      <c r="J21" s="30"/>
      <c r="K21" s="30"/>
      <c r="L21" s="43"/>
    </row>
    <row r="22" s="37" customFormat="true" ht="29.85" hidden="false" customHeight="false" outlineLevel="0" collapsed="false">
      <c r="A22" s="42" t="s">
        <v>60</v>
      </c>
      <c r="B22" s="30" t="s">
        <v>61</v>
      </c>
      <c r="C22" s="30"/>
      <c r="D22" s="30"/>
      <c r="E22" s="30"/>
      <c r="F22" s="30"/>
      <c r="G22" s="30"/>
      <c r="H22" s="30"/>
      <c r="I22" s="30"/>
      <c r="J22" s="30"/>
      <c r="K22" s="30"/>
      <c r="L22" s="43"/>
    </row>
    <row r="23" s="27" customFormat="true" ht="14.65" hidden="false" customHeight="false" outlineLevel="0" collapsed="false">
      <c r="A23" s="44" t="s">
        <v>62</v>
      </c>
      <c r="B23" s="45" t="s">
        <v>63</v>
      </c>
      <c r="C23" s="45"/>
      <c r="D23" s="45"/>
      <c r="E23" s="45"/>
      <c r="F23" s="45"/>
      <c r="G23" s="45"/>
      <c r="H23" s="45"/>
      <c r="I23" s="45"/>
      <c r="J23" s="45"/>
      <c r="K23" s="45"/>
      <c r="L23" s="46"/>
    </row>
    <row r="24" s="27" customFormat="true" ht="47.75" hidden="false" customHeight="false" outlineLevel="0" collapsed="false">
      <c r="A24" s="44" t="s">
        <v>64</v>
      </c>
      <c r="B24" s="45" t="s">
        <v>65</v>
      </c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s="27" customFormat="true" ht="29.85" hidden="false" customHeight="false" outlineLevel="0" collapsed="false">
      <c r="A25" s="44" t="s">
        <v>66</v>
      </c>
      <c r="B25" s="45" t="s">
        <v>67</v>
      </c>
      <c r="C25" s="45"/>
      <c r="D25" s="45"/>
      <c r="E25" s="45"/>
      <c r="F25" s="45"/>
      <c r="G25" s="45"/>
      <c r="H25" s="45"/>
      <c r="I25" s="45"/>
      <c r="J25" s="45"/>
      <c r="K25" s="45"/>
      <c r="L25" s="46"/>
    </row>
    <row r="26" s="27" customFormat="true" ht="14.6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