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T000299</t>
  </si>
  <si>
    <t xml:space="preserve">KOODAUSTAPA</t>
  </si>
  <si>
    <t xml:space="preserve">Seloste:</t>
  </si>
  <si>
    <t xml:space="preserve">Koodaustap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99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no encoding - data are displayable ASCII characters.</t>
  </si>
  <si>
    <t xml:space="preserve">Hex</t>
  </si>
  <si>
    <t xml:space="preserve">hexadecimal encoding - consecutive pairs of hexadecimal digits represent consecutive single octets.</t>
  </si>
  <si>
    <t xml:space="preserve">Base64</t>
  </si>
  <si>
    <t xml:space="preserve">encoding as defined by MIME (Multipurpose Internet Mail Extensions) standard RFC 1521.  Four consecutive ASCII characters represent three consecutive octets of binary data.  Base64 utilizes a 65-character subset of US-ASCII, consisting of both the upper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299</v>
      </c>
      <c r="C1" s="21" t="str">
        <f aca="false">Perustiedot!C1</f>
        <v>KOODAUSTAPA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0299</v>
      </c>
      <c r="C3" s="26" t="str">
        <f aca="false">C1</f>
        <v>KOODAUSTAPA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20.85" hidden="false" customHeight="false" outlineLevel="0" collapsed="false">
      <c r="A5" s="29" t="str">
        <f aca="false">Syöttötaulu!A5</f>
        <v>A</v>
      </c>
      <c r="B5" s="29" t="str">
        <f aca="false">Syöttötaulu!B5</f>
        <v>no encoding - data are displayable ASCII characters.</v>
      </c>
      <c r="C5" s="29" t="n">
        <f aca="false">Syöttötaulu!C5</f>
        <v>0</v>
      </c>
      <c r="D5" s="29" t="n">
        <f aca="false">Syöttötaulu!D5</f>
        <v>0</v>
      </c>
    </row>
    <row r="6" s="27" customFormat="true" ht="29.85" hidden="false" customHeight="false" outlineLevel="0" collapsed="false">
      <c r="A6" s="30" t="str">
        <f aca="false">Syöttötaulu!A6</f>
        <v>Hex</v>
      </c>
      <c r="B6" s="30" t="str">
        <f aca="false">Syöttötaulu!B6</f>
        <v>hexadecimal encoding - consecutive pairs of hexadecimal digits represent consecutive single octets.</v>
      </c>
      <c r="C6" s="30" t="n">
        <f aca="false">Syöttötaulu!C6</f>
        <v>0</v>
      </c>
      <c r="D6" s="30" t="n">
        <f aca="false">Syöttötaulu!D6</f>
        <v>0</v>
      </c>
    </row>
    <row r="7" s="27" customFormat="true" ht="65.65" hidden="false" customHeight="false" outlineLevel="0" collapsed="false">
      <c r="A7" s="30" t="str">
        <f aca="false">Syöttötaulu!A7</f>
        <v>Base64</v>
      </c>
      <c r="B7" s="30" t="str">
        <f aca="false">Syöttötaulu!B7</f>
        <v>encoding as defined by MIME (Multipurpose Internet Mail Extensions) standard RFC 1521.  Four consecutive ASCII characters represent three consecutive octets of binary data.  Base64 utilizes a 65-character subset of US-ASCII, consisting of both the upper a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299</v>
      </c>
      <c r="C1" s="21" t="str">
        <f aca="false">Perustiedot!C1</f>
        <v>KOODAUSTAPA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0299</v>
      </c>
      <c r="C3" s="24" t="str">
        <f aca="false">C1</f>
        <v>KOODAUSTAPA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0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38.8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92.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/>
      <c r="B8" s="30"/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4"/>
      <c r="B9" s="31"/>
      <c r="C9" s="31"/>
      <c r="D9" s="31"/>
      <c r="E9" s="31"/>
      <c r="F9" s="31"/>
      <c r="G9" s="31"/>
      <c r="H9" s="31"/>
      <c r="I9" s="31"/>
      <c r="J9" s="31"/>
      <c r="K9" s="31"/>
      <c r="L9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