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Luokitus</t>
  </si>
  <si>
    <t xml:space="preserve">FT000291</t>
  </si>
  <si>
    <t xml:space="preserve">TIEDON ALATYYPPI</t>
  </si>
  <si>
    <t xml:space="preserve">Seloste:</t>
  </si>
  <si>
    <t xml:space="preserve">Tiedon ala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91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IFF</t>
  </si>
  <si>
    <t xml:space="preserve">TIFF image data</t>
  </si>
  <si>
    <t xml:space="preserve">PICT</t>
  </si>
  <si>
    <t xml:space="preserve">PICT format image data </t>
  </si>
  <si>
    <t xml:space="preserve">DICOM</t>
  </si>
  <si>
    <t xml:space="preserve">Digital Imaging and Communications in Medicine</t>
  </si>
  <si>
    <t xml:space="preserve">FAX</t>
  </si>
  <si>
    <t xml:space="preserve">Facsimile data</t>
  </si>
  <si>
    <t xml:space="preserve">JOT</t>
  </si>
  <si>
    <t xml:space="preserve">Electronic ink data (Jot 1.0 standard)</t>
  </si>
  <si>
    <t xml:space="preserve">BASIC</t>
  </si>
  <si>
    <t xml:space="preserve">ISDN PCM audio data</t>
  </si>
  <si>
    <t xml:space="preserve">Octet-stream</t>
  </si>
  <si>
    <t xml:space="preserve">Uninterpreted binary data</t>
  </si>
  <si>
    <t xml:space="preserve">PostScript</t>
  </si>
  <si>
    <t xml:space="preserve">PostScript program</t>
  </si>
  <si>
    <t xml:space="preserve">JPEG</t>
  </si>
  <si>
    <t xml:space="preserve">Joint Photographic Experts Group </t>
  </si>
  <si>
    <t xml:space="preserve">GIF</t>
  </si>
  <si>
    <t xml:space="preserve">Graphics Interchange Format </t>
  </si>
  <si>
    <t xml:space="preserve">HTML</t>
  </si>
  <si>
    <t xml:space="preserve">Hypertext Markup Language</t>
  </si>
  <si>
    <t xml:space="preserve">RTF</t>
  </si>
  <si>
    <t xml:space="preserve">Rich Text Form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91</v>
      </c>
      <c r="C1" s="21" t="str">
        <f aca="false">Perustiedot!C1</f>
        <v>TIEDON ALA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91</v>
      </c>
      <c r="C3" s="26" t="str">
        <f aca="false">C1</f>
        <v>TIEDON ALA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TIFF</v>
      </c>
      <c r="B5" s="29" t="str">
        <f aca="false">Syöttötaulu!B5</f>
        <v>TIFF image data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PICT</v>
      </c>
      <c r="B6" s="30" t="str">
        <f aca="false">Syöttötaulu!B6</f>
        <v>PICT format image data 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DICOM</v>
      </c>
      <c r="B7" s="30" t="str">
        <f aca="false">Syöttötaulu!B7</f>
        <v>Digital Imaging and Communications in Medicine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FAX</v>
      </c>
      <c r="B8" s="30" t="str">
        <f aca="false">Syöttötaulu!B8</f>
        <v>Facsimile data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JOT</v>
      </c>
      <c r="B9" s="30" t="str">
        <f aca="false">Syöttötaulu!B9</f>
        <v>Electronic ink data (Jot 1.0 standard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BASIC</v>
      </c>
      <c r="B10" s="30" t="str">
        <f aca="false">Syöttötaulu!B10</f>
        <v>ISDN PCM audio data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Octet-stream</v>
      </c>
      <c r="B11" s="30" t="str">
        <f aca="false">Syöttötaulu!B11</f>
        <v>Uninterpreted binary data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str">
        <f aca="false">Syöttötaulu!A12</f>
        <v>PostScript</v>
      </c>
      <c r="B12" s="30" t="str">
        <f aca="false">Syöttötaulu!B12</f>
        <v>PostScript program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str">
        <f aca="false">Syöttötaulu!A13</f>
        <v>JPEG</v>
      </c>
      <c r="B13" s="30" t="str">
        <f aca="false">Syöttötaulu!B13</f>
        <v>Joint Photographic Experts Group 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14.65" hidden="false" customHeight="false" outlineLevel="0" collapsed="false">
      <c r="A14" s="30" t="str">
        <f aca="false">Syöttötaulu!A14</f>
        <v>GIF</v>
      </c>
      <c r="B14" s="30" t="str">
        <f aca="false">Syöttötaulu!B14</f>
        <v>Graphics Interchange Format 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14.65" hidden="false" customHeight="false" outlineLevel="0" collapsed="false">
      <c r="A15" s="30" t="str">
        <f aca="false">Syöttötaulu!A15</f>
        <v>HTML</v>
      </c>
      <c r="B15" s="30" t="str">
        <f aca="false">Syöttötaulu!B15</f>
        <v>Hypertext Markup Language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str">
        <f aca="false">Syöttötaulu!A16</f>
        <v>RTF</v>
      </c>
      <c r="B16" s="30" t="str">
        <f aca="false">Syöttötaulu!B16</f>
        <v>Rich Text Format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14.65" hidden="false" customHeight="false" outlineLevel="0" collapsed="false">
      <c r="A17" s="30" t="n">
        <f aca="false">Syöttötaulu!A17</f>
        <v>0</v>
      </c>
      <c r="B17" s="30" t="n">
        <f aca="false">Syöttötaulu!B17</f>
        <v>0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14.65" hidden="false" customHeight="false" outlineLevel="0" collapsed="false">
      <c r="A18" s="31" t="n">
        <f aca="false">Syöttötaulu!A18</f>
        <v>0</v>
      </c>
      <c r="B18" s="31" t="n">
        <f aca="false">Syöttötaulu!B18</f>
        <v>0</v>
      </c>
      <c r="C18" s="31" t="n">
        <f aca="false">Syöttötaulu!C18</f>
        <v>0</v>
      </c>
      <c r="D18" s="31" t="n">
        <f aca="false">Syöttötaulu!D1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91</v>
      </c>
      <c r="C1" s="21" t="str">
        <f aca="false">Perustiedot!C1</f>
        <v>TIEDON ALA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91</v>
      </c>
      <c r="C3" s="24" t="str">
        <f aca="false">C1</f>
        <v>TIEDON ALA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0.85" hidden="false" customHeight="false" outlineLevel="0" collapsed="false">
      <c r="A13" s="42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14.65" hidden="false" customHeight="false" outlineLevel="0" collapsed="false">
      <c r="A14" s="42" t="s">
        <v>43</v>
      </c>
      <c r="B14" s="30" t="s">
        <v>44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14.65" hidden="false" customHeight="false" outlineLevel="0" collapsed="false">
      <c r="A15" s="42" t="s">
        <v>45</v>
      </c>
      <c r="B15" s="30" t="s">
        <v>46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14.65" hidden="false" customHeight="false" outlineLevel="0" collapsed="false">
      <c r="A16" s="42" t="s">
        <v>47</v>
      </c>
      <c r="B16" s="30" t="s">
        <v>48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14.65" hidden="false" customHeight="false" outlineLevel="0" collapsed="false">
      <c r="A17" s="42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14.65" hidden="false" customHeight="false" outlineLevel="0" collapsed="false">
      <c r="A18" s="4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