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Luokitus</t>
  </si>
  <si>
    <t xml:space="preserve">FT000211</t>
  </si>
  <si>
    <t xml:space="preserve">MERKISTÖT</t>
  </si>
  <si>
    <t xml:space="preserve">Seloste:</t>
  </si>
  <si>
    <t xml:space="preserve">Merkistö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SCII</t>
  </si>
  <si>
    <t xml:space="preserve">7-bittinen ASCII-koodisto</t>
  </si>
  <si>
    <t xml:space="preserve">8859/1</t>
  </si>
  <si>
    <t xml:space="preserve">kirjoittuvat merkit merkistöstä ISO 8859/1</t>
  </si>
  <si>
    <t xml:space="preserve">8859/2</t>
  </si>
  <si>
    <t xml:space="preserve">kirjoittuvat merkit merkistöstä ISO 8859/2</t>
  </si>
  <si>
    <t xml:space="preserve">8859/3</t>
  </si>
  <si>
    <t xml:space="preserve">kirjoittuvat merkit merkistöstä ISO 8859/3</t>
  </si>
  <si>
    <t xml:space="preserve">8859/4</t>
  </si>
  <si>
    <t xml:space="preserve">kirjoittuvat merkit merkistöstä ISO 8859/4</t>
  </si>
  <si>
    <t xml:space="preserve">8859/5</t>
  </si>
  <si>
    <t xml:space="preserve">kirjoittuvat merkit merkistöstä ISO 8859/5</t>
  </si>
  <si>
    <t xml:space="preserve">8859/6</t>
  </si>
  <si>
    <t xml:space="preserve">kirjoittuvat merkit merkistöstä ISO 8859/6</t>
  </si>
  <si>
    <t xml:space="preserve">8859/7</t>
  </si>
  <si>
    <t xml:space="preserve">kirjoittuvat merkit merkistöstä ISO 8859/7</t>
  </si>
  <si>
    <t xml:space="preserve">8859/8</t>
  </si>
  <si>
    <t xml:space="preserve">kirjoittuvat merkit merkistöstä ISO 8859/8</t>
  </si>
  <si>
    <t xml:space="preserve">8859/9</t>
  </si>
  <si>
    <t xml:space="preserve">kirjoittuvat merkit merkistöstä ISO 8859/9</t>
  </si>
  <si>
    <t xml:space="preserve">JAS2020</t>
  </si>
  <si>
    <t xml:space="preserve">ISO2020:n alijoukko Kanji-lähetyksiin</t>
  </si>
  <si>
    <t xml:space="preserve">JIS X 0202</t>
  </si>
  <si>
    <t xml:space="preserve">ISO2022 lisättynä escape sekvensseillä Kanjia varten</t>
  </si>
  <si>
    <t xml:space="preserve">JIS X 0201-1976</t>
  </si>
  <si>
    <t xml:space="preserve">Code for Information Exchange</t>
  </si>
  <si>
    <t xml:space="preserve">JIS X 0208-1990</t>
  </si>
  <si>
    <t xml:space="preserve">koodisto japanilaisille grafiikkamerkeille</t>
  </si>
  <si>
    <t xml:space="preserve">JIS X 0212-1990</t>
  </si>
  <si>
    <t xml:space="preserve">lisäkoodisto japanilaisille grafiikkamerkei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11</v>
      </c>
      <c r="C1" s="21" t="str">
        <f aca="false">Perustiedot!C1</f>
        <v>MERKISTÖT</v>
      </c>
      <c r="D1" s="21"/>
    </row>
    <row r="2" s="25" customFormat="true" ht="14.65" hidden="false" customHeight="false" outlineLevel="0" collapsed="false">
      <c r="A2" s="24"/>
      <c r="B2" s="24"/>
      <c r="C2" s="24"/>
      <c r="D2" s="24"/>
    </row>
    <row r="3" s="25" customFormat="true" ht="14.65" hidden="false" customHeight="false" outlineLevel="0" collapsed="false">
      <c r="A3" s="26" t="s">
        <v>15</v>
      </c>
      <c r="B3" s="27" t="str">
        <f aca="false">B1</f>
        <v>FT000211</v>
      </c>
      <c r="C3" s="28" t="str">
        <f aca="false">C1</f>
        <v>MERKISTÖT</v>
      </c>
      <c r="D3" s="28"/>
    </row>
    <row r="4" s="25" customFormat="true" ht="14.65" hidden="false" customHeight="false" outlineLevel="0" collapsed="false">
      <c r="A4" s="29" t="s">
        <v>16</v>
      </c>
      <c r="B4" s="29" t="s">
        <v>17</v>
      </c>
      <c r="C4" s="29" t="s">
        <v>18</v>
      </c>
      <c r="D4" s="29" t="s">
        <v>19</v>
      </c>
    </row>
    <row r="5" s="25" customFormat="true" ht="14.65" hidden="false" customHeight="false" outlineLevel="0" collapsed="false">
      <c r="A5" s="30" t="str">
        <f aca="false">Syöttötaulu!A5</f>
        <v>ASCII</v>
      </c>
      <c r="B5" s="30" t="str">
        <f aca="false">Syöttötaulu!B5</f>
        <v>7-bittinen ASCII-koodisto</v>
      </c>
      <c r="C5" s="30" t="n">
        <f aca="false">Syöttötaulu!C5</f>
        <v>0</v>
      </c>
      <c r="D5" s="30" t="n">
        <f aca="false">Syöttötaulu!D5</f>
        <v>0</v>
      </c>
    </row>
    <row r="6" s="25" customFormat="true" ht="14.65" hidden="false" customHeight="false" outlineLevel="0" collapsed="false">
      <c r="A6" s="31" t="str">
        <f aca="false">Syöttötaulu!A6</f>
        <v>8859/1</v>
      </c>
      <c r="B6" s="31" t="str">
        <f aca="false">Syöttötaulu!B6</f>
        <v>kirjoittuvat merkit merkistöstä ISO 8859/1</v>
      </c>
      <c r="C6" s="31" t="n">
        <f aca="false">Syöttötaulu!C6</f>
        <v>0</v>
      </c>
      <c r="D6" s="31" t="n">
        <f aca="false">Syöttötaulu!D6</f>
        <v>0</v>
      </c>
    </row>
    <row r="7" s="25" customFormat="true" ht="14.65" hidden="false" customHeight="false" outlineLevel="0" collapsed="false">
      <c r="A7" s="31" t="str">
        <f aca="false">Syöttötaulu!A7</f>
        <v>8859/2</v>
      </c>
      <c r="B7" s="31" t="str">
        <f aca="false">Syöttötaulu!B7</f>
        <v>kirjoittuvat merkit merkistöstä ISO 8859/2</v>
      </c>
      <c r="C7" s="31" t="n">
        <f aca="false">Syöttötaulu!C7</f>
        <v>0</v>
      </c>
      <c r="D7" s="31" t="n">
        <f aca="false">Syöttötaulu!D7</f>
        <v>0</v>
      </c>
    </row>
    <row r="8" s="25" customFormat="true" ht="14.65" hidden="false" customHeight="false" outlineLevel="0" collapsed="false">
      <c r="A8" s="31" t="str">
        <f aca="false">Syöttötaulu!A8</f>
        <v>8859/3</v>
      </c>
      <c r="B8" s="31" t="str">
        <f aca="false">Syöttötaulu!B8</f>
        <v>kirjoittuvat merkit merkistöstä ISO 8859/3</v>
      </c>
      <c r="C8" s="31" t="n">
        <f aca="false">Syöttötaulu!C8</f>
        <v>0</v>
      </c>
      <c r="D8" s="31" t="n">
        <f aca="false">Syöttötaulu!D8</f>
        <v>0</v>
      </c>
    </row>
    <row r="9" s="25" customFormat="true" ht="14.65" hidden="false" customHeight="false" outlineLevel="0" collapsed="false">
      <c r="A9" s="31" t="str">
        <f aca="false">Syöttötaulu!A9</f>
        <v>8859/4</v>
      </c>
      <c r="B9" s="31" t="str">
        <f aca="false">Syöttötaulu!B9</f>
        <v>kirjoittuvat merkit merkistöstä ISO 8859/4</v>
      </c>
      <c r="C9" s="31"/>
      <c r="D9" s="31" t="n">
        <f aca="false">Syöttötaulu!D9</f>
        <v>0</v>
      </c>
    </row>
    <row r="10" s="25" customFormat="true" ht="14.65" hidden="false" customHeight="false" outlineLevel="0" collapsed="false">
      <c r="A10" s="31" t="str">
        <f aca="false">Syöttötaulu!A10</f>
        <v>8859/5</v>
      </c>
      <c r="B10" s="31" t="str">
        <f aca="false">Syöttötaulu!B10</f>
        <v>kirjoittuvat merkit merkistöstä ISO 8859/5</v>
      </c>
      <c r="C10" s="31" t="n">
        <f aca="false">Syöttötaulu!C10</f>
        <v>0</v>
      </c>
      <c r="D10" s="31" t="n">
        <f aca="false">Syöttötaulu!D10</f>
        <v>0</v>
      </c>
    </row>
    <row r="11" s="25" customFormat="true" ht="14.65" hidden="false" customHeight="false" outlineLevel="0" collapsed="false">
      <c r="A11" s="31" t="str">
        <f aca="false">Syöttötaulu!A11</f>
        <v>8859/6</v>
      </c>
      <c r="B11" s="31" t="str">
        <f aca="false">Syöttötaulu!B11</f>
        <v>kirjoittuvat merkit merkistöstä ISO 8859/6</v>
      </c>
      <c r="C11" s="31" t="n">
        <f aca="false">Syöttötaulu!C11</f>
        <v>0</v>
      </c>
      <c r="D11" s="31" t="n">
        <f aca="false">Syöttötaulu!D11</f>
        <v>0</v>
      </c>
    </row>
    <row r="12" s="25" customFormat="true" ht="14.65" hidden="false" customHeight="false" outlineLevel="0" collapsed="false">
      <c r="A12" s="31" t="str">
        <f aca="false">Syöttötaulu!A12</f>
        <v>8859/7</v>
      </c>
      <c r="B12" s="31" t="str">
        <f aca="false">Syöttötaulu!B12</f>
        <v>kirjoittuvat merkit merkistöstä ISO 8859/7</v>
      </c>
      <c r="C12" s="31" t="n">
        <f aca="false">Syöttötaulu!C12</f>
        <v>0</v>
      </c>
      <c r="D12" s="31" t="n">
        <f aca="false">Syöttötaulu!D12</f>
        <v>0</v>
      </c>
    </row>
    <row r="13" s="25" customFormat="true" ht="14.65" hidden="false" customHeight="false" outlineLevel="0" collapsed="false">
      <c r="A13" s="31" t="str">
        <f aca="false">Syöttötaulu!A13</f>
        <v>8859/8</v>
      </c>
      <c r="B13" s="31" t="str">
        <f aca="false">Syöttötaulu!B13</f>
        <v>kirjoittuvat merkit merkistöstä ISO 8859/8</v>
      </c>
      <c r="C13" s="31" t="n">
        <f aca="false">Syöttötaulu!C13</f>
        <v>0</v>
      </c>
      <c r="D13" s="31" t="n">
        <f aca="false">Syöttötaulu!D13</f>
        <v>0</v>
      </c>
    </row>
    <row r="14" s="25" customFormat="true" ht="14.65" hidden="false" customHeight="false" outlineLevel="0" collapsed="false">
      <c r="A14" s="31" t="str">
        <f aca="false">Syöttötaulu!A14</f>
        <v>8859/9</v>
      </c>
      <c r="B14" s="31" t="str">
        <f aca="false">Syöttötaulu!B14</f>
        <v>kirjoittuvat merkit merkistöstä ISO 8859/9</v>
      </c>
      <c r="C14" s="31" t="n">
        <f aca="false">Syöttötaulu!C14</f>
        <v>0</v>
      </c>
      <c r="D14" s="31" t="n">
        <f aca="false">Syöttötaulu!D14</f>
        <v>0</v>
      </c>
    </row>
    <row r="15" s="25" customFormat="true" ht="14.65" hidden="false" customHeight="false" outlineLevel="0" collapsed="false">
      <c r="A15" s="31" t="str">
        <f aca="false">Syöttötaulu!A15</f>
        <v>JAS2020</v>
      </c>
      <c r="B15" s="31" t="str">
        <f aca="false">Syöttötaulu!B15</f>
        <v>ISO2020:n alijoukko Kanji-lähetyksiin</v>
      </c>
      <c r="C15" s="31" t="n">
        <f aca="false">Syöttötaulu!C15</f>
        <v>0</v>
      </c>
      <c r="D15" s="31" t="n">
        <f aca="false">Syöttötaulu!D15</f>
        <v>0</v>
      </c>
    </row>
    <row r="16" s="25" customFormat="true" ht="20.85" hidden="false" customHeight="false" outlineLevel="0" collapsed="false">
      <c r="A16" s="31" t="str">
        <f aca="false">Syöttötaulu!A16</f>
        <v>JIS X 0202</v>
      </c>
      <c r="B16" s="31" t="str">
        <f aca="false">Syöttötaulu!B16</f>
        <v>ISO2022 lisättynä escape sekvensseillä Kanjia varten</v>
      </c>
      <c r="C16" s="31" t="n">
        <f aca="false">Syöttötaulu!C16</f>
        <v>0</v>
      </c>
      <c r="D16" s="31" t="n">
        <f aca="false">Syöttötaulu!D16</f>
        <v>0</v>
      </c>
    </row>
    <row r="17" s="25" customFormat="true" ht="14.65" hidden="false" customHeight="false" outlineLevel="0" collapsed="false">
      <c r="A17" s="31" t="str">
        <f aca="false">Syöttötaulu!A17</f>
        <v>JIS X 0201-1976</v>
      </c>
      <c r="B17" s="31" t="str">
        <f aca="false">Syöttötaulu!B17</f>
        <v>Code for Information Exchange</v>
      </c>
      <c r="C17" s="31" t="n">
        <f aca="false">Syöttötaulu!C17</f>
        <v>0</v>
      </c>
      <c r="D17" s="31" t="n">
        <f aca="false">Syöttötaulu!D17</f>
        <v>0</v>
      </c>
    </row>
    <row r="18" s="25" customFormat="true" ht="14.65" hidden="false" customHeight="false" outlineLevel="0" collapsed="false">
      <c r="A18" s="31" t="str">
        <f aca="false">Syöttötaulu!A18</f>
        <v>JIS X 0208-1990</v>
      </c>
      <c r="B18" s="31" t="str">
        <f aca="false">Syöttötaulu!B18</f>
        <v>koodisto japanilaisille grafiikkamerkeille</v>
      </c>
      <c r="C18" s="31" t="n">
        <f aca="false">Syöttötaulu!C18</f>
        <v>0</v>
      </c>
      <c r="D18" s="31" t="n">
        <f aca="false">Syöttötaulu!D18</f>
        <v>0</v>
      </c>
    </row>
    <row r="19" s="25" customFormat="true" ht="17.25" hidden="false" customHeight="true" outlineLevel="0" collapsed="false">
      <c r="A19" s="31" t="str">
        <f aca="false">Syöttötaulu!A19</f>
        <v>JIS X 0212-1990</v>
      </c>
      <c r="B19" s="31" t="str">
        <f aca="false">Syöttötaulu!B19</f>
        <v>lisäkoodisto japanilaisille grafiikkamerkeille</v>
      </c>
      <c r="C19" s="31" t="n">
        <f aca="false">Syöttötaulu!C19</f>
        <v>0</v>
      </c>
      <c r="D19" s="31" t="n">
        <f aca="false">Syöttötaulu!D19</f>
        <v>0</v>
      </c>
    </row>
    <row r="20" s="25" customFormat="true" ht="12.75" hidden="false" customHeight="true" outlineLevel="0" collapsed="false">
      <c r="A20" s="31" t="n">
        <f aca="false">Syöttötaulu!A20</f>
        <v>0</v>
      </c>
      <c r="B20" s="31" t="n">
        <f aca="false">Syöttötaulu!B20</f>
        <v>0</v>
      </c>
      <c r="C20" s="31" t="n">
        <f aca="false">Syöttötaulu!C20</f>
        <v>0</v>
      </c>
      <c r="D20" s="31" t="n">
        <f aca="false">Syöttötaulu!D20</f>
        <v>0</v>
      </c>
    </row>
    <row r="21" customFormat="false" ht="13.5" hidden="false" customHeight="true" outlineLevel="0" collapsed="false">
      <c r="A21" s="32" t="n">
        <f aca="false">Syöttötaulu!A21</f>
        <v>0</v>
      </c>
      <c r="B21" s="32" t="n">
        <f aca="false">Syöttötaulu!B21</f>
        <v>0</v>
      </c>
      <c r="C21" s="32" t="n">
        <f aca="false">Syöttötaulu!C21</f>
        <v>0</v>
      </c>
      <c r="D21" s="32" t="n">
        <f aca="false">Syöttötaulu!D2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13.56"/>
    <col collapsed="false" customWidth="true" hidden="false" outlineLevel="0" max="2" min="2" style="19" width="22.7"/>
    <col collapsed="false" customWidth="true" hidden="false" outlineLevel="0" max="3" min="3" style="19" width="26.7"/>
    <col collapsed="false" customWidth="true" hidden="false" outlineLevel="0" max="4" min="4" style="19" width="11.28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11</v>
      </c>
      <c r="C1" s="21" t="str">
        <f aca="false">Perustiedot!C1</f>
        <v>MERKISTÖT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4" t="s">
        <v>15</v>
      </c>
      <c r="B3" s="35" t="str">
        <f aca="false">Perustiedot!B1</f>
        <v>FT000211</v>
      </c>
      <c r="C3" s="26" t="str">
        <f aca="false">C1</f>
        <v>MERKISTÖT</v>
      </c>
      <c r="D3" s="36"/>
      <c r="E3" s="28"/>
      <c r="F3" s="28"/>
      <c r="G3" s="28"/>
      <c r="H3" s="28"/>
      <c r="I3" s="24"/>
      <c r="J3" s="28"/>
      <c r="K3" s="28"/>
      <c r="L3" s="28"/>
    </row>
    <row r="4" s="37" customFormat="true" ht="20.85" hidden="false" customHeight="false" outlineLevel="0" collapsed="false">
      <c r="A4" s="38" t="s">
        <v>16</v>
      </c>
      <c r="B4" s="28" t="s">
        <v>17</v>
      </c>
      <c r="C4" s="28" t="s">
        <v>18</v>
      </c>
      <c r="D4" s="28" t="s">
        <v>19</v>
      </c>
      <c r="E4" s="28" t="s">
        <v>20</v>
      </c>
      <c r="F4" s="28" t="s">
        <v>21</v>
      </c>
      <c r="G4" s="28" t="s">
        <v>22</v>
      </c>
      <c r="H4" s="28" t="s">
        <v>23</v>
      </c>
      <c r="I4" s="28" t="s">
        <v>24</v>
      </c>
      <c r="J4" s="28"/>
      <c r="K4" s="28"/>
      <c r="L4" s="28"/>
    </row>
    <row r="5" s="37" customFormat="true" ht="14.65" hidden="false" customHeight="false" outlineLevel="0" collapsed="false">
      <c r="A5" s="39" t="s">
        <v>25</v>
      </c>
      <c r="B5" s="30" t="s">
        <v>26</v>
      </c>
      <c r="C5" s="30"/>
      <c r="D5" s="30"/>
      <c r="E5" s="40"/>
      <c r="F5" s="30"/>
      <c r="G5" s="30"/>
      <c r="H5" s="30"/>
      <c r="I5" s="30"/>
      <c r="J5" s="30"/>
      <c r="K5" s="30"/>
      <c r="L5" s="41"/>
    </row>
    <row r="6" s="37" customFormat="true" ht="20.85" hidden="false" customHeight="false" outlineLevel="0" collapsed="false">
      <c r="A6" s="42" t="s">
        <v>27</v>
      </c>
      <c r="B6" s="31" t="s">
        <v>28</v>
      </c>
      <c r="C6" s="31"/>
      <c r="D6" s="31"/>
      <c r="E6" s="31"/>
      <c r="F6" s="31"/>
      <c r="G6" s="31"/>
      <c r="H6" s="31"/>
      <c r="I6" s="31"/>
      <c r="J6" s="31"/>
      <c r="K6" s="31"/>
      <c r="L6" s="43"/>
    </row>
    <row r="7" s="37" customFormat="true" ht="20.85" hidden="false" customHeight="false" outlineLevel="0" collapsed="false">
      <c r="A7" s="42" t="s">
        <v>29</v>
      </c>
      <c r="B7" s="31" t="s">
        <v>30</v>
      </c>
      <c r="C7" s="31"/>
      <c r="D7" s="31"/>
      <c r="E7" s="31"/>
      <c r="F7" s="31"/>
      <c r="G7" s="31"/>
      <c r="H7" s="31"/>
      <c r="I7" s="31"/>
      <c r="J7" s="31"/>
      <c r="K7" s="31"/>
      <c r="L7" s="43"/>
    </row>
    <row r="8" s="37" customFormat="true" ht="20.85" hidden="false" customHeight="false" outlineLevel="0" collapsed="false">
      <c r="A8" s="42" t="s">
        <v>31</v>
      </c>
      <c r="B8" s="31" t="s">
        <v>32</v>
      </c>
      <c r="C8" s="31"/>
      <c r="D8" s="31"/>
      <c r="E8" s="31"/>
      <c r="F8" s="31"/>
      <c r="G8" s="31"/>
      <c r="H8" s="31"/>
      <c r="I8" s="31"/>
      <c r="J8" s="31"/>
      <c r="K8" s="31"/>
      <c r="L8" s="43"/>
    </row>
    <row r="9" s="37" customFormat="true" ht="20.85" hidden="false" customHeight="false" outlineLevel="0" collapsed="false">
      <c r="A9" s="42" t="s">
        <v>33</v>
      </c>
      <c r="B9" s="31" t="s">
        <v>34</v>
      </c>
      <c r="C9" s="31"/>
      <c r="D9" s="31"/>
      <c r="E9" s="31"/>
      <c r="F9" s="31"/>
      <c r="G9" s="31"/>
      <c r="H9" s="31"/>
      <c r="I9" s="31"/>
      <c r="J9" s="31"/>
      <c r="K9" s="31"/>
      <c r="L9" s="43"/>
    </row>
    <row r="10" s="37" customFormat="true" ht="20.85" hidden="false" customHeight="false" outlineLevel="0" collapsed="false">
      <c r="A10" s="42" t="s">
        <v>35</v>
      </c>
      <c r="B10" s="31" t="s">
        <v>36</v>
      </c>
      <c r="C10" s="31"/>
      <c r="D10" s="31"/>
      <c r="E10" s="31"/>
      <c r="F10" s="31"/>
      <c r="G10" s="31"/>
      <c r="H10" s="31"/>
      <c r="I10" s="31"/>
      <c r="J10" s="31"/>
      <c r="K10" s="31"/>
      <c r="L10" s="43"/>
    </row>
    <row r="11" s="37" customFormat="true" ht="20.85" hidden="false" customHeight="false" outlineLevel="0" collapsed="false">
      <c r="A11" s="42" t="s">
        <v>37</v>
      </c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43"/>
    </row>
    <row r="12" s="37" customFormat="true" ht="20.85" hidden="false" customHeight="false" outlineLevel="0" collapsed="false">
      <c r="A12" s="42" t="s">
        <v>39</v>
      </c>
      <c r="B12" s="31" t="s">
        <v>40</v>
      </c>
      <c r="C12" s="31"/>
      <c r="D12" s="31"/>
      <c r="E12" s="31"/>
      <c r="F12" s="31"/>
      <c r="G12" s="31"/>
      <c r="H12" s="31"/>
      <c r="I12" s="31"/>
      <c r="J12" s="31"/>
      <c r="K12" s="31"/>
      <c r="L12" s="43"/>
    </row>
    <row r="13" s="37" customFormat="true" ht="20.85" hidden="false" customHeight="false" outlineLevel="0" collapsed="false">
      <c r="A13" s="42" t="s">
        <v>41</v>
      </c>
      <c r="B13" s="31" t="s">
        <v>42</v>
      </c>
      <c r="C13" s="31"/>
      <c r="D13" s="31"/>
      <c r="E13" s="31"/>
      <c r="F13" s="31"/>
      <c r="G13" s="31"/>
      <c r="H13" s="31"/>
      <c r="I13" s="31"/>
      <c r="J13" s="31"/>
      <c r="K13" s="31"/>
      <c r="L13" s="43"/>
    </row>
    <row r="14" s="37" customFormat="true" ht="20.85" hidden="false" customHeight="false" outlineLevel="0" collapsed="false">
      <c r="A14" s="42" t="s">
        <v>43</v>
      </c>
      <c r="B14" s="31" t="s">
        <v>44</v>
      </c>
      <c r="C14" s="31"/>
      <c r="D14" s="31"/>
      <c r="E14" s="31"/>
      <c r="F14" s="31"/>
      <c r="G14" s="31"/>
      <c r="H14" s="31"/>
      <c r="I14" s="31"/>
      <c r="J14" s="31"/>
      <c r="K14" s="31"/>
      <c r="L14" s="43"/>
    </row>
    <row r="15" s="37" customFormat="true" ht="20.85" hidden="false" customHeight="false" outlineLevel="0" collapsed="false">
      <c r="A15" s="42" t="s">
        <v>45</v>
      </c>
      <c r="B15" s="31" t="s">
        <v>46</v>
      </c>
      <c r="C15" s="31"/>
      <c r="D15" s="31"/>
      <c r="E15" s="31"/>
      <c r="F15" s="31"/>
      <c r="G15" s="31"/>
      <c r="H15" s="31"/>
      <c r="I15" s="31"/>
      <c r="J15" s="31"/>
      <c r="K15" s="31"/>
      <c r="L15" s="43"/>
    </row>
    <row r="16" s="37" customFormat="true" ht="20.85" hidden="false" customHeight="false" outlineLevel="0" collapsed="false">
      <c r="A16" s="42" t="s">
        <v>47</v>
      </c>
      <c r="B16" s="31" t="s">
        <v>48</v>
      </c>
      <c r="C16" s="31"/>
      <c r="D16" s="31"/>
      <c r="E16" s="31"/>
      <c r="F16" s="31"/>
      <c r="G16" s="31"/>
      <c r="H16" s="31"/>
      <c r="I16" s="31"/>
      <c r="J16" s="31"/>
      <c r="K16" s="31"/>
      <c r="L16" s="43"/>
    </row>
    <row r="17" s="37" customFormat="true" ht="14.65" hidden="false" customHeight="false" outlineLevel="0" collapsed="false">
      <c r="A17" s="42" t="s">
        <v>49</v>
      </c>
      <c r="B17" s="31" t="s">
        <v>50</v>
      </c>
      <c r="C17" s="31"/>
      <c r="D17" s="31"/>
      <c r="E17" s="31"/>
      <c r="F17" s="31"/>
      <c r="G17" s="31"/>
      <c r="H17" s="31"/>
      <c r="I17" s="31"/>
      <c r="J17" s="31"/>
      <c r="K17" s="31"/>
      <c r="L17" s="43"/>
    </row>
    <row r="18" s="37" customFormat="true" ht="20.85" hidden="false" customHeight="false" outlineLevel="0" collapsed="false">
      <c r="A18" s="42" t="s">
        <v>51</v>
      </c>
      <c r="B18" s="31" t="s">
        <v>52</v>
      </c>
      <c r="C18" s="31"/>
      <c r="D18" s="31"/>
      <c r="E18" s="31"/>
      <c r="F18" s="31"/>
      <c r="G18" s="31"/>
      <c r="H18" s="31"/>
      <c r="I18" s="31"/>
      <c r="J18" s="31"/>
      <c r="K18" s="31"/>
      <c r="L18" s="43"/>
    </row>
    <row r="19" s="37" customFormat="true" ht="20.85" hidden="false" customHeight="false" outlineLevel="0" collapsed="false">
      <c r="A19" s="42" t="s">
        <v>53</v>
      </c>
      <c r="B19" s="31" t="s">
        <v>54</v>
      </c>
      <c r="C19" s="31"/>
      <c r="D19" s="31"/>
      <c r="E19" s="31"/>
      <c r="F19" s="31"/>
      <c r="G19" s="31"/>
      <c r="H19" s="31"/>
      <c r="I19" s="31"/>
      <c r="J19" s="31"/>
      <c r="K19" s="31"/>
      <c r="L19" s="43"/>
    </row>
    <row r="20" s="37" customFormat="true" ht="14.65" hidden="false" customHeight="false" outlineLevel="0" collapsed="false">
      <c r="A20" s="42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43"/>
    </row>
    <row r="21" s="37" customFormat="true" ht="14.6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3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