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Luokitus</t>
  </si>
  <si>
    <t xml:space="preserve">FT000208</t>
  </si>
  <si>
    <t xml:space="preserve">VASTAUKSEN STATUS</t>
  </si>
  <si>
    <t xml:space="preserve">Seloste:</t>
  </si>
  <si>
    <t xml:space="preserve">Vastauksen statu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20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OK</t>
  </si>
  <si>
    <t xml:space="preserve">OK (data found, no errors)</t>
  </si>
  <si>
    <t xml:space="preserve">NF</t>
  </si>
  <si>
    <t xml:space="preserve">haluttuja tietoja ei löydy  (no data found, no errors)</t>
  </si>
  <si>
    <t xml:space="preserve">AE</t>
  </si>
  <si>
    <t xml:space="preserve">sovellusvirhe (application error)</t>
  </si>
  <si>
    <t xml:space="preserve">AR</t>
  </si>
  <si>
    <t xml:space="preserve">sovellushylkäys (application rejec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T000208</v>
      </c>
      <c r="C1" s="21" t="str">
        <f aca="false">Perustiedot!C1</f>
        <v>VASTAUKSEN STATUS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208</v>
      </c>
      <c r="C3" s="26" t="str">
        <f aca="false">C1</f>
        <v>VASTAUKSEN STATUS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OK</v>
      </c>
      <c r="B5" s="29" t="str">
        <f aca="false">Syöttötaulu!B5</f>
        <v>OK (data found, no errors)</v>
      </c>
      <c r="C5" s="29" t="n">
        <f aca="false">Syöttötaulu!C5</f>
        <v>0</v>
      </c>
      <c r="D5" s="29" t="n">
        <f aca="false">Syöttötaulu!D5</f>
        <v>0</v>
      </c>
    </row>
    <row r="6" s="27" customFormat="true" ht="20.85" hidden="false" customHeight="false" outlineLevel="0" collapsed="false">
      <c r="A6" s="30" t="str">
        <f aca="false">Syöttötaulu!A6</f>
        <v>NF</v>
      </c>
      <c r="B6" s="30" t="str">
        <f aca="false">Syöttötaulu!B6</f>
        <v>haluttuja tietoja ei löydy  (no data found, no errors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AE</v>
      </c>
      <c r="B7" s="30" t="str">
        <f aca="false">Syöttötaulu!B7</f>
        <v>sovellusvirhe (application error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AR</v>
      </c>
      <c r="B8" s="30" t="str">
        <f aca="false">Syöttötaulu!B8</f>
        <v>sovellushylkäys (application reject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1" t="n">
        <f aca="false">Syöttötaulu!A10</f>
        <v>0</v>
      </c>
      <c r="B10" s="31" t="n">
        <f aca="false">Syöttötaulu!B10</f>
        <v>0</v>
      </c>
      <c r="C10" s="31" t="n">
        <f aca="false">Syöttötaulu!C10</f>
        <v>0</v>
      </c>
      <c r="D10" s="31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208</v>
      </c>
      <c r="C1" s="21" t="str">
        <f aca="false">Perustiedot!C1</f>
        <v>VASTAUKSEN STATUS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0208</v>
      </c>
      <c r="C3" s="24" t="str">
        <f aca="false">C1</f>
        <v>VASTAUKSEN STATUS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0.8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0.8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20.85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/>
      <c r="B9" s="30"/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4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