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Luokitus</t>
  </si>
  <si>
    <t xml:space="preserve">FT000207</t>
  </si>
  <si>
    <t xml:space="preserve">KÄSITTELYVAIHE</t>
  </si>
  <si>
    <t xml:space="preserve">Seloste:</t>
  </si>
  <si>
    <t xml:space="preserve">Käsittelyvaih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a</t>
  </si>
  <si>
    <t xml:space="preserve">r</t>
  </si>
  <si>
    <t xml:space="preserve">i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arkistoon (archive)</t>
  </si>
  <si>
    <t xml:space="preserve">R</t>
  </si>
  <si>
    <t xml:space="preserve">arkistosta (restore from archive)</t>
  </si>
  <si>
    <t xml:space="preserve">I</t>
  </si>
  <si>
    <t xml:space="preserve">alkuperäinen lataus (initial load)</t>
  </si>
  <si>
    <t xml:space="preserve">&lt;tyhjä&gt;</t>
  </si>
  <si>
    <t xml:space="preserve">oletu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T000207</v>
      </c>
      <c r="C1" s="21" t="str">
        <f aca="false">Perustiedot!C1</f>
        <v>KÄSITTELYVAIHE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07</v>
      </c>
      <c r="C3" s="26" t="str">
        <f aca="false">C1</f>
        <v>KÄSITTELYVAIHE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">
        <v>20</v>
      </c>
      <c r="B5" s="29" t="str">
        <f aca="false">Syöttötaulu!B5</f>
        <v>arkistoon (archive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">
        <v>21</v>
      </c>
      <c r="B6" s="30" t="str">
        <f aca="false">Syöttötaulu!B6</f>
        <v>arkistosta (restore from archive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">
        <v>22</v>
      </c>
      <c r="B7" s="30" t="str">
        <f aca="false">Syöttötaulu!B7</f>
        <v>alkuperäinen lataus (initial load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&lt;tyhjä&gt;</v>
      </c>
      <c r="B8" s="30" t="str">
        <f aca="false">Syöttötaulu!B8</f>
        <v>oletus 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07</v>
      </c>
      <c r="C1" s="21" t="str">
        <f aca="false">Perustiedot!C1</f>
        <v>KÄSITTELYVAIHE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07</v>
      </c>
      <c r="C3" s="24" t="str">
        <f aca="false">C1</f>
        <v>KÄSITTELYVAIHE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3</v>
      </c>
      <c r="F4" s="26" t="s">
        <v>24</v>
      </c>
      <c r="G4" s="26" t="s">
        <v>25</v>
      </c>
      <c r="H4" s="26" t="s">
        <v>26</v>
      </c>
      <c r="I4" s="26" t="s">
        <v>27</v>
      </c>
      <c r="J4" s="26"/>
      <c r="K4" s="26"/>
      <c r="L4" s="26"/>
    </row>
    <row r="5" s="37" customFormat="true" ht="14.65" hidden="false" customHeight="false" outlineLevel="0" collapsed="false">
      <c r="A5" s="39" t="s">
        <v>28</v>
      </c>
      <c r="B5" s="29" t="s">
        <v>29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30</v>
      </c>
      <c r="B6" s="30" t="s">
        <v>31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32</v>
      </c>
      <c r="B7" s="30" t="s">
        <v>33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4</v>
      </c>
      <c r="B8" s="30" t="s">
        <v>35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/>
      <c r="B9" s="30"/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