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T000201</t>
  </si>
  <si>
    <t xml:space="preserve">YHTEYSNUMERON TYYPPI</t>
  </si>
  <si>
    <t xml:space="preserve">Seloste:</t>
  </si>
  <si>
    <t xml:space="preserve">Yhteysnumero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0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RN</t>
  </si>
  <si>
    <t xml:space="preserve">koti (primary residence number)</t>
  </si>
  <si>
    <t xml:space="preserve">ORN</t>
  </si>
  <si>
    <t xml:space="preserve">muu asunto (other residence number)</t>
  </si>
  <si>
    <t xml:space="preserve">WPN</t>
  </si>
  <si>
    <t xml:space="preserve">työ (work number)</t>
  </si>
  <si>
    <t xml:space="preserve">VHN</t>
  </si>
  <si>
    <t xml:space="preserve">loma-asunto (vacation home number)</t>
  </si>
  <si>
    <t xml:space="preserve">ASN</t>
  </si>
  <si>
    <t xml:space="preserve">vastauspalvelu (answering service number)</t>
  </si>
  <si>
    <t xml:space="preserve">EMR</t>
  </si>
  <si>
    <t xml:space="preserve">yhteysnumero hätätilanteessa (emergency number)</t>
  </si>
  <si>
    <t xml:space="preserve">NET</t>
  </si>
  <si>
    <t xml:space="preserve">sähköpostiosoite (network (email) addre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01</v>
      </c>
      <c r="C1" s="21" t="str">
        <f aca="false">Perustiedot!C1</f>
        <v>YHTEYSNUMERON TYYPP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01</v>
      </c>
      <c r="C3" s="26" t="str">
        <f aca="false">C1</f>
        <v>YHTEYSNUMERON 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PRN</v>
      </c>
      <c r="B5" s="29" t="str">
        <f aca="false">Syöttötaulu!B5</f>
        <v>koti (primary residence number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ORN</v>
      </c>
      <c r="B6" s="30" t="str">
        <f aca="false">Syöttötaulu!B6</f>
        <v>muu asunto (other residence number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WPN</v>
      </c>
      <c r="B7" s="30" t="str">
        <f aca="false">Syöttötaulu!B7</f>
        <v>työ (work number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VHN</v>
      </c>
      <c r="B8" s="30" t="str">
        <f aca="false">Syöttötaulu!B8</f>
        <v>loma-asunto (vacation home number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ASN</v>
      </c>
      <c r="B9" s="30" t="str">
        <f aca="false">Syöttötaulu!B9</f>
        <v>vastauspalvelu (answering service number)</v>
      </c>
      <c r="C9" s="30"/>
      <c r="D9" s="30" t="n">
        <f aca="false">Syöttötaulu!D9</f>
        <v>0</v>
      </c>
    </row>
    <row r="10" s="27" customFormat="true" ht="20.85" hidden="false" customHeight="false" outlineLevel="0" collapsed="false">
      <c r="A10" s="30" t="str">
        <f aca="false">Syöttötaulu!A10</f>
        <v>EMR</v>
      </c>
      <c r="B10" s="30" t="str">
        <f aca="false">Syöttötaulu!B10</f>
        <v>yhteysnumero hätätilanteessa (emergency number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NET</v>
      </c>
      <c r="B11" s="30" t="str">
        <f aca="false">Syöttötaulu!B11</f>
        <v>sähköpostiosoite (network (email) address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n">
        <f aca="false">Syöttötaulu!A12</f>
        <v>0</v>
      </c>
      <c r="B12" s="30" t="n">
        <f aca="false">Syöttötaulu!B12</f>
        <v>0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1" t="n">
        <f aca="false">Syöttötaulu!A13</f>
        <v>0</v>
      </c>
      <c r="B13" s="31" t="n">
        <f aca="false">Syöttötaulu!B13</f>
        <v>0</v>
      </c>
      <c r="C13" s="31" t="n">
        <f aca="false">Syöttötaulu!C13</f>
        <v>0</v>
      </c>
      <c r="D13" s="31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01</v>
      </c>
      <c r="C1" s="21" t="str">
        <f aca="false">Perustiedot!C1</f>
        <v>YHTEYSNUMERON TYYPP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01</v>
      </c>
      <c r="C3" s="24" t="str">
        <f aca="false">C1</f>
        <v>YHTEYSNUMERON TYYPP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20.8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14.65" hidden="false" customHeight="false" outlineLevel="0" collapsed="false">
      <c r="A13" s="4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