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Luokitus</t>
  </si>
  <si>
    <t xml:space="preserve">FT000156</t>
  </si>
  <si>
    <t xml:space="preserve">POIMITTAVIEN AIKOJEN MERKITYS</t>
  </si>
  <si>
    <t xml:space="preserve">Seloste:</t>
  </si>
  <si>
    <t xml:space="preserve">Poimittavien aikojen merkitys  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5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NY</t>
  </si>
  <si>
    <t xml:space="preserve">mikä tahansa (koodistossa mainituista) (any date/time within a range)</t>
  </si>
  <si>
    <t xml:space="preserve">COL</t>
  </si>
  <si>
    <t xml:space="preserve">keräysaika (collection date/time, equivalent to film or sample collection date/time)</t>
  </si>
  <si>
    <t xml:space="preserve">ORD</t>
  </si>
  <si>
    <t xml:space="preserve">tilausaika (order date/time)</t>
  </si>
  <si>
    <t xml:space="preserve">RCT</t>
  </si>
  <si>
    <t xml:space="preserve">saapumisaika (specimen receipt date/time, receipt of specimen in filing ancillary (i.e., Lab))</t>
  </si>
  <si>
    <t xml:space="preserve">REP</t>
  </si>
  <si>
    <t xml:space="preserve">raportin aika (report date/time, report date/time at filing ancillary (i.e., Lab))</t>
  </si>
  <si>
    <t xml:space="preserve">SCHED</t>
  </si>
  <si>
    <t xml:space="preserve">varattu aika (schedule date/tim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156</v>
      </c>
      <c r="C1" s="21" t="str">
        <f aca="false">Perustiedot!C1</f>
        <v>POIMITTAVIEN AIKOJEN MERKITYS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156</v>
      </c>
      <c r="C3" s="26" t="str">
        <f aca="false">C1</f>
        <v>POIMITTAVIEN AIKOJEN MERKITYS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0.85" hidden="false" customHeight="false" outlineLevel="0" collapsed="false">
      <c r="A5" s="29" t="str">
        <f aca="false">Syöttötaulu!A5</f>
        <v>ANY</v>
      </c>
      <c r="B5" s="29" t="str">
        <f aca="false">Syöttötaulu!B5</f>
        <v>mikä tahansa (koodistossa mainituista) (any date/time within a range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COL</v>
      </c>
      <c r="B6" s="30" t="str">
        <f aca="false">Syöttötaulu!B6</f>
        <v>keräysaika (collection date/time, equivalent to film or sample collection date/time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ORD</v>
      </c>
      <c r="B7" s="30" t="str">
        <f aca="false">Syöttötaulu!B7</f>
        <v>tilausaika (order date/time)</v>
      </c>
      <c r="C7" s="30" t="n">
        <f aca="false">Syöttötaulu!C7</f>
        <v>0</v>
      </c>
      <c r="D7" s="30" t="n">
        <f aca="false">Syöttötaulu!D7</f>
        <v>0</v>
      </c>
    </row>
    <row r="8" s="27" customFormat="true" ht="29.85" hidden="false" customHeight="false" outlineLevel="0" collapsed="false">
      <c r="A8" s="30" t="str">
        <f aca="false">Syöttötaulu!A8</f>
        <v>RCT</v>
      </c>
      <c r="B8" s="30" t="str">
        <f aca="false">Syöttötaulu!B8</f>
        <v>saapumisaika (specimen receipt date/time, receipt of specimen in filing ancillary (i.e., Lab))</v>
      </c>
      <c r="C8" s="30" t="n">
        <f aca="false">Syöttötaulu!C8</f>
        <v>0</v>
      </c>
      <c r="D8" s="30" t="n">
        <f aca="false">Syöttötaulu!D8</f>
        <v>0</v>
      </c>
    </row>
    <row r="9" s="27" customFormat="true" ht="20.85" hidden="false" customHeight="false" outlineLevel="0" collapsed="false">
      <c r="A9" s="30" t="str">
        <f aca="false">Syöttötaulu!A9</f>
        <v>REP</v>
      </c>
      <c r="B9" s="30" t="str">
        <f aca="false">Syöttötaulu!B9</f>
        <v>raportin aika (report date/time, report date/time at filing ancillary (i.e., Lab)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SCHED</v>
      </c>
      <c r="B10" s="30" t="str">
        <f aca="false">Syöttötaulu!B10</f>
        <v>varattu aika (schedule date/time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n">
        <f aca="false">Syöttötaulu!A11</f>
        <v>0</v>
      </c>
      <c r="B11" s="30" t="n">
        <f aca="false">Syöttötaulu!B11</f>
        <v>0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1" t="n">
        <f aca="false">Syöttötaulu!A12</f>
        <v>0</v>
      </c>
      <c r="B12" s="31" t="n">
        <f aca="false">Syöttötaulu!B12</f>
        <v>0</v>
      </c>
      <c r="C12" s="31" t="n">
        <f aca="false">Syöttötaulu!C12</f>
        <v>0</v>
      </c>
      <c r="D12" s="31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25.35" hidden="false" customHeight="false" outlineLevel="0" collapsed="false">
      <c r="A1" s="22" t="str">
        <f aca="false">Perustiedot!A1</f>
        <v>Luokitus</v>
      </c>
      <c r="B1" s="22" t="str">
        <f aca="false">Perustiedot!B1</f>
        <v>FT000156</v>
      </c>
      <c r="C1" s="21" t="str">
        <f aca="false">Perustiedot!C1</f>
        <v>POIMITTAVIEN AIKOJEN MERKITYS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20.85" hidden="false" customHeight="false" outlineLevel="0" collapsed="false">
      <c r="A3" s="33" t="s">
        <v>15</v>
      </c>
      <c r="B3" s="34" t="str">
        <f aca="false">Perustiedot!B1</f>
        <v>FT000156</v>
      </c>
      <c r="C3" s="24" t="str">
        <f aca="false">C1</f>
        <v>POIMITTAVIEN AIKOJEN MERKITYS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9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9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38.8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9.8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4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