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T000109</t>
  </si>
  <si>
    <t xml:space="preserve">VASTAUKSEN KIIREELLISYYS</t>
  </si>
  <si>
    <t xml:space="preserve">Seloste:</t>
  </si>
  <si>
    <t xml:space="preserve">Vastauksen prioriteett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0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R</t>
  </si>
  <si>
    <t xml:space="preserve">rutiinivastaus (routine)</t>
  </si>
  <si>
    <t xml:space="preserve">S</t>
  </si>
  <si>
    <t xml:space="preserve">kiireellinen (st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109</v>
      </c>
      <c r="C1" s="16" t="str">
        <f aca="false">Perustiedot!C1</f>
        <v>VASTAUKSEN KIIREELLISYYS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09</v>
      </c>
      <c r="C3" s="21" t="str">
        <f aca="false">C1</f>
        <v>VASTAUKSEN KIIREELLISYYS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R</v>
      </c>
      <c r="B5" s="23" t="str">
        <f aca="false">Syöttötaulu!B5</f>
        <v>rutiinivastaus (routine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S</v>
      </c>
      <c r="B6" s="24" t="str">
        <f aca="false">Syöttötaulu!B6</f>
        <v>kiireellinen (stat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5" t="n">
        <f aca="false">Syöttötaulu!A7</f>
        <v>0</v>
      </c>
      <c r="B7" s="25" t="n">
        <f aca="false">Syöttötaulu!B7</f>
        <v>0</v>
      </c>
      <c r="C7" s="25" t="n">
        <f aca="false">Syöttötaulu!C7</f>
        <v>0</v>
      </c>
      <c r="D7" s="25" t="n">
        <f aca="false">Syöttötaulu!D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T000109</v>
      </c>
      <c r="C1" s="16" t="str">
        <f aca="false">Perustiedot!C1</f>
        <v>VASTAUKSEN KIIREELLISYYS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109</v>
      </c>
      <c r="C3" s="19" t="str">
        <f aca="false">C1</f>
        <v>VASTAUKSEN KIIREELLISYYS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6"/>
      <c r="B7" s="25"/>
      <c r="C7" s="25"/>
      <c r="D7" s="25"/>
      <c r="E7" s="25"/>
      <c r="F7" s="25"/>
      <c r="G7" s="25"/>
      <c r="H7" s="25"/>
      <c r="I7" s="25"/>
      <c r="J7" s="25"/>
      <c r="K7" s="25"/>
      <c r="L7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