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T000108</t>
  </si>
  <si>
    <t xml:space="preserve">VASTAUKSEN LAATU</t>
  </si>
  <si>
    <t xml:space="preserve">Seloste:</t>
  </si>
  <si>
    <t xml:space="preserve">Vastauksen laatu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O</t>
  </si>
  <si>
    <t xml:space="preserve">tilaus ja tilauksen tila (order plus order status)</t>
  </si>
  <si>
    <t xml:space="preserve">R</t>
  </si>
  <si>
    <t xml:space="preserve">vastaukset ilman tekstiosuutta (results without bulk text)</t>
  </si>
  <si>
    <t xml:space="preserve">S</t>
  </si>
  <si>
    <t xml:space="preserve">vain tila (status only)</t>
  </si>
  <si>
    <t xml:space="preserve">T</t>
  </si>
  <si>
    <t xml:space="preserve">täydellinen vastaus (full resul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31.28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08</v>
      </c>
      <c r="C1" s="16" t="str">
        <f aca="false">Perustiedot!C1</f>
        <v>VASTAUKSEN LAATU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08</v>
      </c>
      <c r="C3" s="21" t="str">
        <f aca="false">C1</f>
        <v>VASTAUKSEN LAATU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3.5" hidden="false" customHeight="true" outlineLevel="0" collapsed="false">
      <c r="A5" s="23" t="str">
        <f aca="false">Syöttötaulu!A5</f>
        <v>O</v>
      </c>
      <c r="B5" s="23" t="str">
        <f aca="false">Syöttötaulu!B5</f>
        <v>tilaus ja tilauksen tila (order plus order status)</v>
      </c>
      <c r="C5" s="23" t="n">
        <f aca="false">Syöttötaulu!C5</f>
        <v>0</v>
      </c>
      <c r="D5" s="23" t="n">
        <f aca="false">Syöttötaulu!D5</f>
        <v>0</v>
      </c>
    </row>
    <row r="6" customFormat="false" ht="20.85" hidden="false" customHeight="false" outlineLevel="0" collapsed="false">
      <c r="A6" s="24" t="str">
        <f aca="false">Syöttötaulu!A6</f>
        <v>R</v>
      </c>
      <c r="B6" s="24" t="str">
        <f aca="false">Syöttötaulu!B6</f>
        <v>vastaukset ilman tekstiosuutta (results without bulk text)</v>
      </c>
      <c r="C6" s="24" t="n">
        <f aca="false">Syöttötaulu!C6</f>
        <v>0</v>
      </c>
      <c r="D6" s="24" t="n">
        <f aca="false">Syöttötaulu!D6</f>
        <v>0</v>
      </c>
    </row>
    <row r="7" customFormat="false" ht="14.25" hidden="false" customHeight="true" outlineLevel="0" collapsed="false">
      <c r="A7" s="24" t="str">
        <f aca="false">Syöttötaulu!A7</f>
        <v>S</v>
      </c>
      <c r="B7" s="24" t="str">
        <f aca="false">Syöttötaulu!B7</f>
        <v>vain tila (status only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T</v>
      </c>
      <c r="B8" s="24" t="str">
        <f aca="false">Syöttötaulu!B8</f>
        <v>täydellinen vastaus (full results)</v>
      </c>
      <c r="C8" s="24" t="n">
        <f aca="false">Syöttötaulu!C8</f>
        <v>0</v>
      </c>
      <c r="D8" s="24" t="n">
        <f aca="false">Syöttötaulu!D8</f>
        <v>0</v>
      </c>
    </row>
    <row r="9" customFormat="false" ht="13.5" hidden="false" customHeight="true" outlineLevel="0" collapsed="false">
      <c r="A9" s="25" t="n">
        <f aca="false">Syöttötaulu!A9</f>
        <v>0</v>
      </c>
      <c r="B9" s="25" t="n">
        <f aca="false">Syöttötaulu!B9</f>
        <v>0</v>
      </c>
      <c r="C9" s="25"/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08</v>
      </c>
      <c r="C1" s="16" t="str">
        <f aca="false">Perustiedot!C1</f>
        <v>VASTAUKSEN LAATU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08</v>
      </c>
      <c r="C3" s="19" t="str">
        <f aca="false">C1</f>
        <v>VASTAUKSEN LAATU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5.5" hidden="false" customHeight="tru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6"/>
      <c r="B9" s="25"/>
      <c r="C9" s="25"/>
      <c r="D9" s="25"/>
      <c r="E9" s="25"/>
      <c r="F9" s="25"/>
      <c r="G9" s="25"/>
      <c r="H9" s="25"/>
      <c r="I9" s="25"/>
      <c r="J9" s="25"/>
      <c r="K9" s="25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