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Luokitus</t>
  </si>
  <si>
    <t xml:space="preserve">FT000106</t>
  </si>
  <si>
    <t xml:space="preserve">VASTAUKSEN RAKENNE</t>
  </si>
  <si>
    <t xml:space="preserve">Seloste:</t>
  </si>
  <si>
    <t xml:space="preserve">vastauksen rakenn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Poistettu HTML- ja XML-koodit</t>
  </si>
  <si>
    <t xml:space="preserve">Käyttö siirtotapamäärityksissä:</t>
  </si>
  <si>
    <t xml:space="preserve">HL7 Taulu 010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vastaus on näyttömuodossa (response is in display format)</t>
  </si>
  <si>
    <t xml:space="preserve">R</t>
  </si>
  <si>
    <t xml:space="preserve">vastaus on tietuemuodossa (response is in record-oriented format)</t>
  </si>
  <si>
    <t xml:space="preserve">T</t>
  </si>
  <si>
    <t xml:space="preserve">vastaus on taulukkomuodossa (response is in tabular format)</t>
  </si>
  <si>
    <t xml:space="preserve">H</t>
  </si>
  <si>
    <t xml:space="preserve">HTML</t>
  </si>
  <si>
    <t xml:space="preserve">ei virallisesti vahvistettu</t>
  </si>
  <si>
    <t xml:space="preserve">X</t>
  </si>
  <si>
    <t xml:space="preserve">X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 t="n">
        <v>36034</v>
      </c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06</v>
      </c>
      <c r="C1" s="21" t="str">
        <f aca="false">Perustiedot!C1</f>
        <v>VASTAUKSEN RAKENNE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T000106</v>
      </c>
      <c r="C3" s="26" t="str">
        <f aca="false">C1</f>
        <v>VASTAUKSEN RAKENNE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20.85" hidden="false" customHeight="false" outlineLevel="0" collapsed="false">
      <c r="A5" s="29" t="str">
        <f aca="false">Syöttötaulu!A5</f>
        <v>D</v>
      </c>
      <c r="B5" s="29" t="str">
        <f aca="false">Syöttötaulu!B5</f>
        <v>vastaus on näyttömuodossa (response is in display format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R</v>
      </c>
      <c r="B6" s="30" t="str">
        <f aca="false">Syöttötaulu!B6</f>
        <v>vastaus on tietuemuodossa (response is in record-oriented format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T</v>
      </c>
      <c r="B7" s="30" t="str">
        <f aca="false">Syöttötaulu!B7</f>
        <v>vastaus on taulukkomuodossa (response is in tabular format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1" t="n">
        <f aca="false">Syöttötaulu!A10</f>
        <v>0</v>
      </c>
      <c r="B8" s="31" t="n">
        <f aca="false">Syöttötaulu!B10</f>
        <v>0</v>
      </c>
      <c r="C8" s="31" t="n">
        <f aca="false">Syöttötaulu!C10</f>
        <v>0</v>
      </c>
      <c r="D8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06</v>
      </c>
      <c r="C1" s="21" t="str">
        <f aca="false">Perustiedot!C1</f>
        <v>VASTAUKSEN RAKENNE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T000106</v>
      </c>
      <c r="C3" s="24" t="str">
        <f aca="false">C1</f>
        <v>VASTAUKSEN RAKENNE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20.8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9.8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2</v>
      </c>
      <c r="B8" s="30" t="s">
        <v>33</v>
      </c>
      <c r="C8" s="30" t="s">
        <v>34</v>
      </c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5</v>
      </c>
      <c r="B9" s="30" t="s">
        <v>36</v>
      </c>
      <c r="C9" s="30" t="s">
        <v>34</v>
      </c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