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T000105</t>
  </si>
  <si>
    <t xml:space="preserve">HUOMAUTUSTEKSTIN LÄHDE</t>
  </si>
  <si>
    <t xml:space="preserve">Seloste:</t>
  </si>
  <si>
    <t xml:space="preserve">Huomautustekstin lähd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</t>
  </si>
  <si>
    <t xml:space="preserve">tekijä/vastaaja (ancillary (filler) department is source of comment)</t>
  </si>
  <si>
    <t xml:space="preserve">P</t>
  </si>
  <si>
    <t xml:space="preserve">tilaaja/pyytäjä (order (placer) is source of comment)</t>
  </si>
  <si>
    <t xml:space="preserve">O</t>
  </si>
  <si>
    <t xml:space="preserve">muu (other system is source of com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05</v>
      </c>
      <c r="C1" s="16" t="str">
        <f aca="false">Perustiedot!C1</f>
        <v>HUOMAUTUSTEKSTIN LÄHDE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5</v>
      </c>
      <c r="C3" s="21" t="str">
        <f aca="false">C1</f>
        <v>HUOMAUTUSTEKSTIN LÄHDE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L</v>
      </c>
      <c r="B5" s="23" t="str">
        <f aca="false">Syöttötaulu!B5</f>
        <v>tekijä/vastaaja (ancillary (filler) department is source of comment)</v>
      </c>
      <c r="C5" s="23" t="n">
        <f aca="false">Syöttötaulu!C5</f>
        <v>0</v>
      </c>
      <c r="D5" s="23" t="n">
        <f aca="false">Syöttötaulu!D5</f>
        <v>0</v>
      </c>
    </row>
    <row r="6" customFormat="false" ht="20.85" hidden="false" customHeight="false" outlineLevel="0" collapsed="false">
      <c r="A6" s="24" t="str">
        <f aca="false">Syöttötaulu!A6</f>
        <v>P</v>
      </c>
      <c r="B6" s="24" t="str">
        <f aca="false">Syöttötaulu!B6</f>
        <v>tilaaja/pyytäjä (order (placer) is source of comment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O</v>
      </c>
      <c r="B7" s="24" t="str">
        <f aca="false">Syöttötaulu!B7</f>
        <v>muu (other system is source of comment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5" t="n">
        <f aca="false">Syöttötaulu!B9</f>
        <v>0</v>
      </c>
      <c r="C9" s="25"/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105</v>
      </c>
      <c r="C1" s="16" t="str">
        <f aca="false">Perustiedot!C1</f>
        <v>HUOMAUTUSTEKSTIN LÄHDE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05</v>
      </c>
      <c r="C3" s="19" t="str">
        <f aca="false">C1</f>
        <v>HUOMAUTUSTEKSTIN LÄHDE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9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/>
      <c r="B8" s="24"/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