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T000104</t>
  </si>
  <si>
    <t xml:space="preserve">HL7-VERSIONUMERO</t>
  </si>
  <si>
    <t xml:space="preserve">Seloste:</t>
  </si>
  <si>
    <t xml:space="preserve">HL7 -versionumer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2.0</t>
  </si>
  <si>
    <t xml:space="preserve">versio 2.0 (syyskuu 1988)</t>
  </si>
  <si>
    <t xml:space="preserve">2.0D</t>
  </si>
  <si>
    <t xml:space="preserve">demo 2.0 (lokakuu 1988)</t>
  </si>
  <si>
    <t xml:space="preserve">2.1</t>
  </si>
  <si>
    <t xml:space="preserve">versio 2.1 (maaliskuu 1990)</t>
  </si>
  <si>
    <t xml:space="preserve">2.2</t>
  </si>
  <si>
    <t xml:space="preserve">versio 2.2 (joulukuu 1994)</t>
  </si>
  <si>
    <t xml:space="preserve">2.3</t>
  </si>
  <si>
    <t xml:space="preserve">versio 2.3 (ballot#3 joulukuu 199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04</v>
      </c>
      <c r="C1" s="21" t="str">
        <f aca="false">Perustiedot!C1</f>
        <v>HL7-VERSIONUMERO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104</v>
      </c>
      <c r="C3" s="26" t="str">
        <f aca="false">C1</f>
        <v>HL7-VERSIONUMERO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2.0</v>
      </c>
      <c r="B5" s="29" t="str">
        <f aca="false">Syöttötaulu!B5</f>
        <v>versio 2.0 (syyskuu 1988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2.0D</v>
      </c>
      <c r="B6" s="30" t="str">
        <f aca="false">Syöttötaulu!B6</f>
        <v>demo 2.0 (lokakuu 1988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2.1</v>
      </c>
      <c r="B7" s="30" t="str">
        <f aca="false">Syöttötaulu!B7</f>
        <v>versio 2.1 (maaliskuu 1990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2.2</v>
      </c>
      <c r="B8" s="30" t="str">
        <f aca="false">Syöttötaulu!B8</f>
        <v>versio 2.2 (joulukuu 1994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2.3</v>
      </c>
      <c r="B9" s="30" t="str">
        <f aca="false">Syöttötaulu!B9</f>
        <v>versio 2.3 (ballot#3 joulukuu 1996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1" t="n">
        <f aca="false">Syöttötaulu!A11</f>
        <v>0</v>
      </c>
      <c r="B11" s="31" t="n">
        <f aca="false">Syöttötaulu!B11</f>
        <v>0</v>
      </c>
      <c r="C11" s="31" t="n">
        <f aca="false">Syöttötaulu!C11</f>
        <v>0</v>
      </c>
      <c r="D11" s="31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04</v>
      </c>
      <c r="C1" s="21" t="str">
        <f aca="false">Perustiedot!C1</f>
        <v>HL7-VERSIONUMERO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104</v>
      </c>
      <c r="C3" s="24" t="str">
        <f aca="false">C1</f>
        <v>HL7-VERSIONUMERO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4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4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4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27" customFormat="true" ht="14.65" hidden="false" customHeight="false" outlineLevel="0" collapsed="false">
      <c r="A11" s="45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4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