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T000091</t>
  </si>
  <si>
    <t xml:space="preserve">KYSELYN PRIORITEETTI</t>
  </si>
  <si>
    <t xml:space="preserve">Seloste:</t>
  </si>
  <si>
    <t xml:space="preserve">Kyselyn prioriteett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09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</t>
  </si>
  <si>
    <t xml:space="preserve">viivästetty kysely (deferred)</t>
  </si>
  <si>
    <t xml:space="preserve">I</t>
  </si>
  <si>
    <t xml:space="preserve">välitön kysely (immedia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091</v>
      </c>
      <c r="C1" s="16" t="str">
        <f aca="false">Perustiedot!C1</f>
        <v>KYSELYN PRIORITEETT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091</v>
      </c>
      <c r="C3" s="21" t="str">
        <f aca="false">C1</f>
        <v>KYSELYN PRIORITEETT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D</v>
      </c>
      <c r="B5" s="23" t="str">
        <f aca="false">Syöttötaulu!B5</f>
        <v>viivästetty kysely (deferred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I</v>
      </c>
      <c r="B6" s="24" t="str">
        <f aca="false">Syöttötaulu!B6</f>
        <v>välitön kysely (immediate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5" t="n">
        <f aca="false">Syöttötaulu!A8</f>
        <v>0</v>
      </c>
      <c r="B8" s="25" t="n">
        <f aca="false">Syöttötaulu!B8</f>
        <v>0</v>
      </c>
      <c r="C8" s="25" t="n">
        <f aca="false">Syöttötaulu!C8</f>
        <v>0</v>
      </c>
      <c r="D8" s="25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091</v>
      </c>
      <c r="C1" s="16" t="str">
        <f aca="false">Perustiedot!C1</f>
        <v>KYSELYN PRIORITEETT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091</v>
      </c>
      <c r="C3" s="19" t="str">
        <f aca="false">C1</f>
        <v>KYSELYN PRIORITEETT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/>
      <c r="B7" s="24"/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6"/>
      <c r="B8" s="25"/>
      <c r="C8" s="25"/>
      <c r="D8" s="25"/>
      <c r="E8" s="25"/>
      <c r="F8" s="25"/>
      <c r="G8" s="25"/>
      <c r="H8" s="25"/>
      <c r="I8" s="25"/>
      <c r="J8" s="25"/>
      <c r="K8" s="25"/>
      <c r="L8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