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Luokitus</t>
  </si>
  <si>
    <t xml:space="preserve">FT000062</t>
  </si>
  <si>
    <t xml:space="preserve">TAPAHTUMAN SYYKOODI</t>
  </si>
  <si>
    <t xml:space="preserve">Seloste:</t>
  </si>
  <si>
    <t xml:space="preserve">Tapahtuman syy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6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otilaan pyynnöstä (patient request)</t>
  </si>
  <si>
    <t xml:space="preserve">lääkärin määräyksestä  (physician order)</t>
  </si>
  <si>
    <t xml:space="preserve">hallintosyistä (census manage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62</v>
      </c>
      <c r="C1" s="16" t="str">
        <f aca="false">Perustiedot!C1</f>
        <v>TAPAHTUMAN SYYKOOD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62</v>
      </c>
      <c r="C3" s="21" t="str">
        <f aca="false">C1</f>
        <v>TAPAHTUMAN SYYKOOD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1</v>
      </c>
      <c r="B5" s="23" t="str">
        <f aca="false">Syöttötaulu!B5</f>
        <v>potilaan pyynnöstä (patient request)</v>
      </c>
      <c r="C5" s="23" t="n">
        <f aca="false">Syöttötaulu!C5</f>
        <v>0</v>
      </c>
      <c r="D5" s="23" t="n">
        <f aca="false">Syöttötaulu!D5</f>
        <v>0</v>
      </c>
    </row>
    <row r="6" customFormat="false" ht="12.75" hidden="false" customHeight="true" outlineLevel="0" collapsed="false">
      <c r="A6" s="24" t="n">
        <f aca="false">Syöttötaulu!A6</f>
        <v>2</v>
      </c>
      <c r="B6" s="24" t="str">
        <f aca="false">Syöttötaulu!B6</f>
        <v>lääkärin määräyksestä  (physician order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3</v>
      </c>
      <c r="B7" s="24" t="str">
        <f aca="false">Syöttötaulu!B7</f>
        <v>hallintosyistä (census management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5" t="n">
        <f aca="false">Syöttötaulu!B9</f>
        <v>0</v>
      </c>
      <c r="C9" s="25"/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62</v>
      </c>
      <c r="C1" s="16" t="str">
        <f aca="false">Perustiedot!C1</f>
        <v>TAPAHTUMAN SYYKOOD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062</v>
      </c>
      <c r="C3" s="19" t="str">
        <f aca="false">C1</f>
        <v>TAPAHTUMAN SYYKOOD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n">
        <v>1</v>
      </c>
      <c r="B5" s="23" t="s">
        <v>25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n">
        <v>2</v>
      </c>
      <c r="B6" s="24" t="s">
        <v>26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n">
        <v>3</v>
      </c>
      <c r="B7" s="24" t="s">
        <v>27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/>
      <c r="B8" s="24"/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