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M000230</t>
  </si>
  <si>
    <t xml:space="preserve">TOIMENPITEEN TYYPPI</t>
  </si>
  <si>
    <t xml:space="preserve">Seloste:</t>
  </si>
  <si>
    <t xml:space="preserve">Toimenpitee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30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anestesia (anesthesia)</t>
  </si>
  <si>
    <t xml:space="preserve">P</t>
  </si>
  <si>
    <t xml:space="preserve">ei-invasiivinen hoitotoimenpide (procedure for treatment)</t>
  </si>
  <si>
    <t xml:space="preserve">I</t>
  </si>
  <si>
    <t xml:space="preserve">invasiivinen hoitotoimenpide (invasive procedure)</t>
  </si>
  <si>
    <t xml:space="preserve">D</t>
  </si>
  <si>
    <t xml:space="preserve">diagnostinen toimenpide (diagnostic procedure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3.85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M000230</v>
      </c>
      <c r="C1" s="21" t="str">
        <f aca="false">Perustiedot!C1</f>
        <v>TOIMENPITEEN 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M000230</v>
      </c>
      <c r="C3" s="26" t="str">
        <f aca="false">C1</f>
        <v>TOIMENPITEEN 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</v>
      </c>
      <c r="B5" s="29" t="str">
        <f aca="false">Syöttötaulu!B5</f>
        <v>anestesia (anesthesia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P</v>
      </c>
      <c r="B6" s="30" t="str">
        <f aca="false">Syöttötaulu!B6</f>
        <v>ei-invasiivinen hoitotoimenpide (procedure for treatment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I</v>
      </c>
      <c r="B7" s="30" t="str">
        <f aca="false">Syöttötaulu!B7</f>
        <v>invasiivinen hoitotoimenpide (invasive procedure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D</v>
      </c>
      <c r="B8" s="30" t="str">
        <f aca="false">Syöttötaulu!B8</f>
        <v>diagnostinen toimenpide (diagnostic procedure) 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2.99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230</v>
      </c>
      <c r="C1" s="21" t="str">
        <f aca="false">Perustiedot!C1</f>
        <v>TOIMENPITEEN TYYPP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M000230</v>
      </c>
      <c r="C3" s="24" t="str">
        <f aca="false">C1</f>
        <v>TOIMENPITEEN TYYPP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/>
      <c r="B9" s="30"/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