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Luokitus</t>
  </si>
  <si>
    <t xml:space="preserve">FM000165</t>
  </si>
  <si>
    <t xml:space="preserve">LÄÄKKEEN ANTOTAPA</t>
  </si>
  <si>
    <t xml:space="preserve">Seloste:</t>
  </si>
  <si>
    <t xml:space="preserve">Lääkkeen anto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pureskeltava</t>
  </si>
  <si>
    <t xml:space="preserve">liuoksena</t>
  </si>
  <si>
    <t xml:space="preserve">puuterina</t>
  </si>
  <si>
    <t xml:space="preserve">infiltraattina</t>
  </si>
  <si>
    <t xml:space="preserve">sisään asennettava</t>
  </si>
  <si>
    <t xml:space="preserve">huuhteluna</t>
  </si>
  <si>
    <t xml:space="preserve">sivutippana</t>
  </si>
  <si>
    <t xml:space="preserve">suoneen annoksena</t>
  </si>
  <si>
    <t xml:space="preserve">sumutteena</t>
  </si>
  <si>
    <t xml:space="preserve">lakkana</t>
  </si>
  <si>
    <t xml:space="preserve">nesteytys</t>
  </si>
  <si>
    <t xml:space="preserve">shampoo</t>
  </si>
  <si>
    <t xml:space="preserve">kasteltava</t>
  </si>
  <si>
    <t xml:space="preserve">pestävä</t>
  </si>
  <si>
    <t xml:space="preserve">siveltävä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H</t>
  </si>
  <si>
    <t xml:space="preserve">Chew</t>
  </si>
  <si>
    <t xml:space="preserve">DI</t>
  </si>
  <si>
    <t xml:space="preserve">Dissolve</t>
  </si>
  <si>
    <t xml:space="preserve">DU</t>
  </si>
  <si>
    <t xml:space="preserve">Dust</t>
  </si>
  <si>
    <t xml:space="preserve">IF</t>
  </si>
  <si>
    <t xml:space="preserve">Infiltrate</t>
  </si>
  <si>
    <t xml:space="preserve">IS</t>
  </si>
  <si>
    <t xml:space="preserve">Insert</t>
  </si>
  <si>
    <t xml:space="preserve">IR</t>
  </si>
  <si>
    <t xml:space="preserve">Irrigate</t>
  </si>
  <si>
    <t xml:space="preserve">IVPB</t>
  </si>
  <si>
    <t xml:space="preserve">IV Piggyback</t>
  </si>
  <si>
    <t xml:space="preserve">IVP</t>
  </si>
  <si>
    <t xml:space="preserve">IV Push</t>
  </si>
  <si>
    <t xml:space="preserve">NB</t>
  </si>
  <si>
    <t xml:space="preserve">Nebulized</t>
  </si>
  <si>
    <t xml:space="preserve">PT</t>
  </si>
  <si>
    <t xml:space="preserve">Pain</t>
  </si>
  <si>
    <t xml:space="preserve">PF</t>
  </si>
  <si>
    <t xml:space="preserve">Perfuse</t>
  </si>
  <si>
    <t xml:space="preserve">SH</t>
  </si>
  <si>
    <t xml:space="preserve">Shampoo</t>
  </si>
  <si>
    <t xml:space="preserve">SO</t>
  </si>
  <si>
    <t xml:space="preserve">Soak</t>
  </si>
  <si>
    <t xml:space="preserve">WA</t>
  </si>
  <si>
    <t xml:space="preserve">Wash</t>
  </si>
  <si>
    <t xml:space="preserve">WI</t>
  </si>
  <si>
    <t xml:space="preserve">W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165</v>
      </c>
      <c r="C1" s="21" t="str">
        <f aca="false">Perustiedot!C1</f>
        <v>LÄÄKKEEN ANTOTAPA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165</v>
      </c>
      <c r="C3" s="26" t="str">
        <f aca="false">C1</f>
        <v>LÄÄKKEEN ANTOTAPA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CH</v>
      </c>
      <c r="B5" s="29" t="str">
        <f aca="false">Syöttötaulu!B5</f>
        <v>Chew</v>
      </c>
      <c r="C5" s="29" t="s">
        <v>2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DI</v>
      </c>
      <c r="B6" s="30" t="str">
        <f aca="false">Syöttötaulu!B6</f>
        <v>Dissolve</v>
      </c>
      <c r="C6" s="30" t="s">
        <v>21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DU</v>
      </c>
      <c r="B7" s="30" t="str">
        <f aca="false">Syöttötaulu!B7</f>
        <v>Dust</v>
      </c>
      <c r="C7" s="30" t="s">
        <v>22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IF</v>
      </c>
      <c r="B8" s="30" t="str">
        <f aca="false">Syöttötaulu!B8</f>
        <v>Infiltrate</v>
      </c>
      <c r="C8" s="30" t="s">
        <v>23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IS</v>
      </c>
      <c r="B9" s="30" t="str">
        <f aca="false">Syöttötaulu!B9</f>
        <v>Insert</v>
      </c>
      <c r="C9" s="30" t="s">
        <v>24</v>
      </c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IR</v>
      </c>
      <c r="B10" s="30" t="str">
        <f aca="false">Syöttötaulu!B10</f>
        <v>Irrigate</v>
      </c>
      <c r="C10" s="30" t="s">
        <v>25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IVPB</v>
      </c>
      <c r="B11" s="30" t="str">
        <f aca="false">Syöttötaulu!B11</f>
        <v>IV Piggyback</v>
      </c>
      <c r="C11" s="30" t="s">
        <v>26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IVP</v>
      </c>
      <c r="B12" s="30" t="str">
        <f aca="false">Syöttötaulu!B12</f>
        <v>IV Push</v>
      </c>
      <c r="C12" s="30" t="s">
        <v>27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str">
        <f aca="false">Syöttötaulu!A13</f>
        <v>NB</v>
      </c>
      <c r="B13" s="30" t="str">
        <f aca="false">Syöttötaulu!B13</f>
        <v>Nebulized</v>
      </c>
      <c r="C13" s="30" t="s">
        <v>28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str">
        <f aca="false">Syöttötaulu!A14</f>
        <v>PT</v>
      </c>
      <c r="B14" s="30" t="str">
        <f aca="false">Syöttötaulu!B14</f>
        <v>Pain</v>
      </c>
      <c r="C14" s="30" t="s">
        <v>29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PF</v>
      </c>
      <c r="B15" s="30" t="str">
        <f aca="false">Syöttötaulu!B15</f>
        <v>Perfuse</v>
      </c>
      <c r="C15" s="30" t="s">
        <v>30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str">
        <f aca="false">Syöttötaulu!A16</f>
        <v>SH</v>
      </c>
      <c r="B16" s="30" t="str">
        <f aca="false">Syöttötaulu!B16</f>
        <v>Shampoo</v>
      </c>
      <c r="C16" s="30" t="s">
        <v>31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str">
        <f aca="false">Syöttötaulu!A17</f>
        <v>SO</v>
      </c>
      <c r="B17" s="30" t="str">
        <f aca="false">Syöttötaulu!B17</f>
        <v>Soak</v>
      </c>
      <c r="C17" s="30" t="s">
        <v>32</v>
      </c>
      <c r="D17" s="30" t="n">
        <f aca="false">Syöttötaulu!D17</f>
        <v>0</v>
      </c>
    </row>
    <row r="18" s="27" customFormat="true" ht="14.65" hidden="false" customHeight="false" outlineLevel="0" collapsed="false">
      <c r="A18" s="30" t="str">
        <f aca="false">Syöttötaulu!A18</f>
        <v>WA</v>
      </c>
      <c r="B18" s="30" t="str">
        <f aca="false">Syöttötaulu!B18</f>
        <v>Wash</v>
      </c>
      <c r="C18" s="30" t="s">
        <v>33</v>
      </c>
      <c r="D18" s="30" t="n">
        <f aca="false">Syöttötaulu!D18</f>
        <v>0</v>
      </c>
    </row>
    <row r="19" s="27" customFormat="true" ht="14.65" hidden="false" customHeight="false" outlineLevel="0" collapsed="false">
      <c r="A19" s="30" t="str">
        <f aca="false">Syöttötaulu!A19</f>
        <v>WI</v>
      </c>
      <c r="B19" s="30" t="str">
        <f aca="false">Syöttötaulu!B19</f>
        <v>Wipe</v>
      </c>
      <c r="C19" s="30" t="s">
        <v>34</v>
      </c>
      <c r="D19" s="30" t="n">
        <f aca="false">Syöttötaulu!D19</f>
        <v>0</v>
      </c>
    </row>
    <row r="20" s="27" customFormat="true" ht="14.65" hidden="false" customHeight="false" outlineLevel="0" collapsed="false">
      <c r="A20" s="30" t="n">
        <f aca="false">Syöttötaulu!A20</f>
        <v>0</v>
      </c>
      <c r="B20" s="30" t="n">
        <f aca="false">Syöttötaulu!B20</f>
        <v>0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14.65" hidden="false" customHeight="false" outlineLevel="0" collapsed="false">
      <c r="A21" s="31" t="n">
        <f aca="false">Syöttötaulu!A21</f>
        <v>0</v>
      </c>
      <c r="B21" s="31" t="n">
        <f aca="false">Syöttötaulu!B21</f>
        <v>0</v>
      </c>
      <c r="C21" s="31" t="n">
        <f aca="false">Syöttötaulu!C21</f>
        <v>0</v>
      </c>
      <c r="D21" s="31" t="n">
        <f aca="false">Syöttötaulu!D2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165</v>
      </c>
      <c r="C1" s="21" t="str">
        <f aca="false">Perustiedot!C1</f>
        <v>LÄÄKKEEN ANTOTAPA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M000165</v>
      </c>
      <c r="C3" s="24" t="str">
        <f aca="false">C1</f>
        <v>LÄÄKKEEN ANTOTAPA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35</v>
      </c>
      <c r="F4" s="26" t="s">
        <v>36</v>
      </c>
      <c r="G4" s="26" t="s">
        <v>37</v>
      </c>
      <c r="H4" s="26" t="s">
        <v>38</v>
      </c>
      <c r="I4" s="26" t="s">
        <v>39</v>
      </c>
      <c r="J4" s="26"/>
      <c r="K4" s="26"/>
      <c r="L4" s="26"/>
    </row>
    <row r="5" s="37" customFormat="true" ht="14.65" hidden="false" customHeight="false" outlineLevel="0" collapsed="false">
      <c r="A5" s="39" t="s">
        <v>40</v>
      </c>
      <c r="B5" s="29" t="s">
        <v>41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42</v>
      </c>
      <c r="B6" s="30" t="s">
        <v>43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44</v>
      </c>
      <c r="B7" s="30" t="s">
        <v>45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46</v>
      </c>
      <c r="B8" s="30" t="s">
        <v>47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48</v>
      </c>
      <c r="B9" s="30" t="s">
        <v>49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50</v>
      </c>
      <c r="B10" s="30" t="s">
        <v>51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52</v>
      </c>
      <c r="B11" s="30" t="s">
        <v>53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54</v>
      </c>
      <c r="B12" s="30" t="s">
        <v>55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2" t="s">
        <v>56</v>
      </c>
      <c r="B13" s="30" t="s">
        <v>57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14.65" hidden="false" customHeight="false" outlineLevel="0" collapsed="false">
      <c r="A14" s="42" t="s">
        <v>58</v>
      </c>
      <c r="B14" s="30" t="s">
        <v>59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60</v>
      </c>
      <c r="B15" s="30" t="s">
        <v>61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14.65" hidden="false" customHeight="false" outlineLevel="0" collapsed="false">
      <c r="A16" s="42" t="s">
        <v>62</v>
      </c>
      <c r="B16" s="30" t="s">
        <v>63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14.65" hidden="false" customHeight="false" outlineLevel="0" collapsed="false">
      <c r="A17" s="42" t="s">
        <v>64</v>
      </c>
      <c r="B17" s="30" t="s">
        <v>65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14.65" hidden="false" customHeight="false" outlineLevel="0" collapsed="false">
      <c r="A18" s="42" t="s">
        <v>66</v>
      </c>
      <c r="B18" s="30" t="s">
        <v>67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14.65" hidden="false" customHeight="false" outlineLevel="0" collapsed="false">
      <c r="A19" s="42" t="s">
        <v>68</v>
      </c>
      <c r="B19" s="30" t="s">
        <v>69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14.65" hidden="false" customHeight="false" outlineLevel="0" collapsed="false">
      <c r="A20" s="42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14.65" hidden="false" customHeight="false" outlineLevel="0" collapsed="false">
      <c r="A21" s="4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