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Luokitus</t>
  </si>
  <si>
    <t xml:space="preserve">FM000161</t>
  </si>
  <si>
    <t xml:space="preserve">LÄÄKKEEN VAIHDETTAVUUS</t>
  </si>
  <si>
    <t xml:space="preserve">Seloste:</t>
  </si>
  <si>
    <t xml:space="preserve">Lääkkeen vaihdettavuu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61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N</t>
  </si>
  <si>
    <t xml:space="preserve">valmistetta ei saa vaihtaa (substitutions are NOT authorized)</t>
  </si>
  <si>
    <t xml:space="preserve">G</t>
  </si>
  <si>
    <t xml:space="preserve">saa vaihtaa samaa vaikuttavaa ainetta (allow generic substitutions)</t>
  </si>
  <si>
    <t xml:space="preserve">T</t>
  </si>
  <si>
    <t xml:space="preserve">voidaan vaihtaa vaikutukseltaan vastaavaan lääkkeeseen (allow therapeutic substitution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M000161</v>
      </c>
      <c r="C1" s="21" t="str">
        <f aca="false">Perustiedot!C1</f>
        <v>LÄÄKKEEN VAIHDETTAVUUS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M000161</v>
      </c>
      <c r="C3" s="26" t="str">
        <f aca="false">C1</f>
        <v>LÄÄKKEEN VAIHDETTAVUUS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20.85" hidden="false" customHeight="false" outlineLevel="0" collapsed="false">
      <c r="A5" s="29" t="str">
        <f aca="false">Syöttötaulu!A5</f>
        <v>N</v>
      </c>
      <c r="B5" s="29" t="str">
        <f aca="false">Syöttötaulu!B5</f>
        <v>valmistetta ei saa vaihtaa (substitutions are NOT authorized)</v>
      </c>
      <c r="C5" s="29" t="n">
        <f aca="false">Syöttötaulu!C5</f>
        <v>0</v>
      </c>
      <c r="D5" s="29" t="n">
        <f aca="false">Syöttötaulu!D5</f>
        <v>0</v>
      </c>
    </row>
    <row r="6" s="27" customFormat="true" ht="20.85" hidden="false" customHeight="false" outlineLevel="0" collapsed="false">
      <c r="A6" s="30" t="str">
        <f aca="false">Syöttötaulu!A6</f>
        <v>G</v>
      </c>
      <c r="B6" s="30" t="str">
        <f aca="false">Syöttötaulu!B6</f>
        <v>saa vaihtaa samaa vaikuttavaa ainetta (allow generic substitutions)</v>
      </c>
      <c r="C6" s="30" t="n">
        <f aca="false">Syöttötaulu!C6</f>
        <v>0</v>
      </c>
      <c r="D6" s="30" t="n">
        <f aca="false">Syöttötaulu!D6</f>
        <v>0</v>
      </c>
    </row>
    <row r="7" s="27" customFormat="true" ht="20.85" hidden="false" customHeight="false" outlineLevel="0" collapsed="false">
      <c r="A7" s="30" t="str">
        <f aca="false">Syöttötaulu!A7</f>
        <v>T</v>
      </c>
      <c r="B7" s="30" t="str">
        <f aca="false">Syöttötaulu!B7</f>
        <v>voidaan vaihtaa vaikutukseltaan vastaavaan lääkkeeseen (allow therapeutic substitutions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1" t="n">
        <f aca="false">Syöttötaulu!A9</f>
        <v>0</v>
      </c>
      <c r="B9" s="31" t="n">
        <f aca="false">Syöttötaulu!B9</f>
        <v>0</v>
      </c>
      <c r="C9" s="31"/>
      <c r="D9" s="31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M000161</v>
      </c>
      <c r="C1" s="21" t="str">
        <f aca="false">Perustiedot!C1</f>
        <v>LÄÄKKEEN VAIHDETTAVUUS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M000161</v>
      </c>
      <c r="C3" s="24" t="str">
        <f aca="false">C1</f>
        <v>LÄÄKKEEN VAIHDETTAVUUS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29.8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9.8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38.8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/>
      <c r="B8" s="30"/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4"/>
      <c r="B9" s="31"/>
      <c r="C9" s="31"/>
      <c r="D9" s="31"/>
      <c r="E9" s="31"/>
      <c r="F9" s="31"/>
      <c r="G9" s="31"/>
      <c r="H9" s="31"/>
      <c r="I9" s="31"/>
      <c r="J9" s="31"/>
      <c r="K9" s="31"/>
      <c r="L9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