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Luokitus</t>
  </si>
  <si>
    <t xml:space="preserve">FM000128</t>
  </si>
  <si>
    <t xml:space="preserve">ALLERGIAN VAKAVUUSASTE</t>
  </si>
  <si>
    <t xml:space="preserve">Seloste:</t>
  </si>
  <si>
    <t xml:space="preserve">Allergian vakavuusaste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12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SV</t>
  </si>
  <si>
    <t xml:space="preserve">vakava (severe)</t>
  </si>
  <si>
    <t xml:space="preserve">MO</t>
  </si>
  <si>
    <t xml:space="preserve">kohtalainen (moderate)</t>
  </si>
  <si>
    <t xml:space="preserve">MI</t>
  </si>
  <si>
    <t xml:space="preserve">lievä (mil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M000128</v>
      </c>
      <c r="C1" s="16" t="str">
        <f aca="false">Perustiedot!C1</f>
        <v>ALLERGIAN VAKAVUUSASTE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M000128</v>
      </c>
      <c r="C3" s="21" t="str">
        <f aca="false">C1</f>
        <v>ALLERGIAN VAKAVUUSASTE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str">
        <f aca="false">Syöttötaulu!A5</f>
        <v>SV</v>
      </c>
      <c r="B5" s="23" t="str">
        <f aca="false">Syöttötaulu!B5</f>
        <v>vakava (severe)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str">
        <f aca="false">Syöttötaulu!A6</f>
        <v>MO</v>
      </c>
      <c r="B6" s="24" t="str">
        <f aca="false">Syöttötaulu!B6</f>
        <v>kohtalainen (moderate)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str">
        <f aca="false">Syöttötaulu!A7</f>
        <v>MI</v>
      </c>
      <c r="B7" s="24" t="str">
        <f aca="false">Syöttötaulu!B7</f>
        <v>lievä (mild)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4" t="n">
        <f aca="false">Syöttötaulu!A8</f>
        <v>0</v>
      </c>
      <c r="B8" s="24" t="n">
        <f aca="false">Syöttötaulu!B8</f>
        <v>0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5" t="n">
        <f aca="false">Syöttötaulu!A9</f>
        <v>0</v>
      </c>
      <c r="B9" s="25" t="n">
        <f aca="false">Syöttötaulu!B9</f>
        <v>0</v>
      </c>
      <c r="C9" s="25"/>
      <c r="D9" s="25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25.35" hidden="false" customHeight="false" outlineLevel="0" collapsed="false">
      <c r="A1" s="17" t="str">
        <f aca="false">Perustiedot!A1</f>
        <v>Luokitus</v>
      </c>
      <c r="B1" s="17" t="str">
        <f aca="false">Perustiedot!B1</f>
        <v>FM000128</v>
      </c>
      <c r="C1" s="16" t="str">
        <f aca="false">Perustiedot!C1</f>
        <v>ALLERGIAN VAKAVUUSASTE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M000128</v>
      </c>
      <c r="C3" s="19" t="str">
        <f aca="false">C1</f>
        <v>ALLERGIAN VAKAVUUSASTE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14.6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14.6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14.65" hidden="false" customHeight="fals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14.65" hidden="false" customHeight="false" outlineLevel="0" collapsed="false">
      <c r="A8" s="34"/>
      <c r="B8" s="24"/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14.65" hidden="false" customHeight="false" outlineLevel="0" collapsed="false">
      <c r="A9" s="36"/>
      <c r="B9" s="25"/>
      <c r="C9" s="25"/>
      <c r="D9" s="25"/>
      <c r="E9" s="25"/>
      <c r="F9" s="25"/>
      <c r="G9" s="25"/>
      <c r="H9" s="25"/>
      <c r="I9" s="25"/>
      <c r="J9" s="25"/>
      <c r="K9" s="25"/>
      <c r="L9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