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Luokitus</t>
  </si>
  <si>
    <t xml:space="preserve">FM000078</t>
  </si>
  <si>
    <t xml:space="preserve">POIKKEUSTILANNEVIESTIT</t>
  </si>
  <si>
    <t xml:space="preserve">Seloste:</t>
  </si>
  <si>
    <t xml:space="preserve">Poikkeustilanneviest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7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</t>
  </si>
  <si>
    <t xml:space="preserve">alle viitearvon alarajan (below low normal)</t>
  </si>
  <si>
    <t xml:space="preserve">H</t>
  </si>
  <si>
    <t xml:space="preserve">yli viiteaarvon ylärajan (above high normal)</t>
  </si>
  <si>
    <t xml:space="preserve">LL</t>
  </si>
  <si>
    <t xml:space="preserve">alle normaalin panikkiarvon alarajan (below lower panic limits)</t>
  </si>
  <si>
    <t xml:space="preserve">HH</t>
  </si>
  <si>
    <t xml:space="preserve">yli normaalin panikkiarvon ylärajan (above upper panic limits)</t>
  </si>
  <si>
    <t xml:space="preserve">&lt;</t>
  </si>
  <si>
    <t xml:space="preserve">alle mitta-asteikon alarajan (below absolute low-off instrument scale)</t>
  </si>
  <si>
    <t xml:space="preserve">&gt;</t>
  </si>
  <si>
    <t xml:space="preserve">yli mitta-asteikon ylärajan (above absolute high-off instrument scale)</t>
  </si>
  <si>
    <t xml:space="preserve">N</t>
  </si>
  <si>
    <t xml:space="preserve">normaali arvo: käytetään ei-numeerisissa vastauksissa (normal)</t>
  </si>
  <si>
    <t xml:space="preserve">A</t>
  </si>
  <si>
    <t xml:space="preserve">poikkeava arvo: käytetään ei-numeerisissa vastauksissa (abnormal)</t>
  </si>
  <si>
    <t xml:space="preserve">AA</t>
  </si>
  <si>
    <t xml:space="preserve">erittäin poikkeava arvo: käytetään ei-numeerisissa vastauksissa (very abnormal)</t>
  </si>
  <si>
    <t xml:space="preserve">tyhjä</t>
  </si>
  <si>
    <t xml:space="preserve">raja-arvoja ei ole määritelty tai ne eivät sovellu ko. tilanteeseen (no range defined, or normal ranges don't apply)</t>
  </si>
  <si>
    <t xml:space="preserve">U</t>
  </si>
  <si>
    <t xml:space="preserve">merkittävä muutos ylöspäin (significant change up)</t>
  </si>
  <si>
    <t xml:space="preserve">D</t>
  </si>
  <si>
    <t xml:space="preserve">merkittävä muutos alaspäin (significant change down)</t>
  </si>
  <si>
    <t xml:space="preserve">B</t>
  </si>
  <si>
    <t xml:space="preserve">parempi (better)</t>
  </si>
  <si>
    <t xml:space="preserve">W</t>
  </si>
  <si>
    <t xml:space="preserve">huonompi (worse)</t>
  </si>
  <si>
    <t xml:space="preserve">Mikrobiologian herkkyysvastaukset:</t>
  </si>
  <si>
    <t xml:space="preserve">S</t>
  </si>
  <si>
    <t xml:space="preserve">herkkä (susceptible)</t>
  </si>
  <si>
    <t xml:space="preserve">R</t>
  </si>
  <si>
    <t xml:space="preserve">vastustuskykyinen (resistant)</t>
  </si>
  <si>
    <t xml:space="preserve">I</t>
  </si>
  <si>
    <t xml:space="preserve">keskitaso (intermediate)</t>
  </si>
  <si>
    <t xml:space="preserve">MS</t>
  </si>
  <si>
    <t xml:space="preserve">kohtalaisen herkkä (moderately susceptible)</t>
  </si>
  <si>
    <t xml:space="preserve">VS</t>
  </si>
  <si>
    <t xml:space="preserve">erittäin herkkä (very susceptib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M000078</v>
      </c>
      <c r="C1" s="16" t="str">
        <f aca="false">Perustiedot!C1</f>
        <v>POIKKEUSTILANNEVIESTIT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M000078</v>
      </c>
      <c r="C3" s="21" t="str">
        <f aca="false">C1</f>
        <v>POIKKEUSTILANNEVIESTIT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L</v>
      </c>
      <c r="B5" s="23" t="str">
        <f aca="false">Syöttötaulu!B5</f>
        <v>alle viitearvon alarajan (below low normal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H</v>
      </c>
      <c r="B6" s="24" t="str">
        <f aca="false">Syöttötaulu!B6</f>
        <v>yli viiteaarvon ylärajan (above high normal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LL</v>
      </c>
      <c r="B7" s="24" t="str">
        <f aca="false">Syöttötaulu!B7</f>
        <v>alle normaalin panikkiarvon alarajan (below lower panic limits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HH</v>
      </c>
      <c r="B8" s="24" t="str">
        <f aca="false">Syöttötaulu!B8</f>
        <v>yli normaalin panikkiarvon ylärajan (above upper panic limits)</v>
      </c>
      <c r="C8" s="24" t="n">
        <f aca="false">Syöttötaulu!C8</f>
        <v>0</v>
      </c>
      <c r="D8" s="24" t="n">
        <f aca="false">Syöttötaulu!D8</f>
        <v>0</v>
      </c>
    </row>
    <row r="9" customFormat="false" ht="20.85" hidden="false" customHeight="false" outlineLevel="0" collapsed="false">
      <c r="A9" s="24" t="str">
        <f aca="false">Syöttötaulu!A9</f>
        <v>&lt;</v>
      </c>
      <c r="B9" s="24" t="str">
        <f aca="false">Syöttötaulu!B9</f>
        <v>alle mitta-asteikon alarajan (below absolute low-off instrument scale)</v>
      </c>
      <c r="C9" s="24"/>
      <c r="D9" s="24" t="n">
        <f aca="false">Syöttötaulu!D9</f>
        <v>0</v>
      </c>
    </row>
    <row r="10" customFormat="false" ht="20.85" hidden="false" customHeight="false" outlineLevel="0" collapsed="false">
      <c r="A10" s="24" t="str">
        <f aca="false">Syöttötaulu!A10</f>
        <v>&gt;</v>
      </c>
      <c r="B10" s="24" t="str">
        <f aca="false">Syöttötaulu!B10</f>
        <v>yli mitta-asteikon ylärajan (above absolute high-off instrument scale)</v>
      </c>
      <c r="C10" s="24" t="n">
        <f aca="false">Syöttötaulu!C10</f>
        <v>0</v>
      </c>
      <c r="D10" s="24" t="n">
        <f aca="false">Syöttötaulu!D10</f>
        <v>0</v>
      </c>
    </row>
    <row r="11" customFormat="false" ht="20.85" hidden="false" customHeight="false" outlineLevel="0" collapsed="false">
      <c r="A11" s="24" t="str">
        <f aca="false">Syöttötaulu!A11</f>
        <v>N</v>
      </c>
      <c r="B11" s="24" t="str">
        <f aca="false">Syöttötaulu!B11</f>
        <v>normaali arvo: käytetään ei-numeerisissa vastauksissa (normal)</v>
      </c>
      <c r="C11" s="24" t="n">
        <f aca="false">Syöttötaulu!C11</f>
        <v>0</v>
      </c>
      <c r="D11" s="24" t="n">
        <f aca="false">Syöttötaulu!D11</f>
        <v>0</v>
      </c>
    </row>
    <row r="12" customFormat="false" ht="20.85" hidden="false" customHeight="false" outlineLevel="0" collapsed="false">
      <c r="A12" s="24" t="str">
        <f aca="false">Syöttötaulu!A12</f>
        <v>A</v>
      </c>
      <c r="B12" s="24" t="str">
        <f aca="false">Syöttötaulu!B12</f>
        <v>poikkeava arvo: käytetään ei-numeerisissa vastauksissa (abnormal)</v>
      </c>
      <c r="C12" s="24" t="n">
        <f aca="false">Syöttötaulu!C12</f>
        <v>0</v>
      </c>
      <c r="D12" s="24" t="n">
        <f aca="false">Syöttötaulu!D12</f>
        <v>0</v>
      </c>
    </row>
    <row r="13" customFormat="false" ht="20.85" hidden="false" customHeight="false" outlineLevel="0" collapsed="false">
      <c r="A13" s="24" t="str">
        <f aca="false">Syöttötaulu!A13</f>
        <v>AA</v>
      </c>
      <c r="B13" s="24" t="str">
        <f aca="false">Syöttötaulu!B13</f>
        <v>erittäin poikkeava arvo: käytetään ei-numeerisissa vastauksissa (very abnormal)</v>
      </c>
      <c r="C13" s="24" t="n">
        <f aca="false">Syöttötaulu!C13</f>
        <v>0</v>
      </c>
      <c r="D13" s="24" t="n">
        <f aca="false">Syöttötaulu!D13</f>
        <v>0</v>
      </c>
    </row>
    <row r="14" customFormat="false" ht="29.85" hidden="false" customHeight="false" outlineLevel="0" collapsed="false">
      <c r="A14" s="24" t="str">
        <f aca="false">Syöttötaulu!A14</f>
        <v>tyhjä</v>
      </c>
      <c r="B14" s="24" t="str">
        <f aca="false">Syöttötaulu!B14</f>
        <v>raja-arvoja ei ole määritelty tai ne eivät sovellu ko. tilanteeseen (no range defined, or normal ranges don't apply)</v>
      </c>
      <c r="C14" s="24" t="n">
        <f aca="false">Syöttötaulu!C14</f>
        <v>0</v>
      </c>
      <c r="D14" s="24" t="n">
        <f aca="false">Syöttötaulu!D14</f>
        <v>0</v>
      </c>
    </row>
    <row r="15" customFormat="false" ht="20.85" hidden="false" customHeight="false" outlineLevel="0" collapsed="false">
      <c r="A15" s="24" t="str">
        <f aca="false">Syöttötaulu!A15</f>
        <v>U</v>
      </c>
      <c r="B15" s="24" t="str">
        <f aca="false">Syöttötaulu!B15</f>
        <v>merkittävä muutos ylöspäin (significant change up)</v>
      </c>
      <c r="C15" s="24" t="n">
        <f aca="false">Syöttötaulu!C15</f>
        <v>0</v>
      </c>
      <c r="D15" s="24" t="n">
        <f aca="false">Syöttötaulu!D15</f>
        <v>0</v>
      </c>
    </row>
    <row r="16" customFormat="false" ht="20.85" hidden="false" customHeight="false" outlineLevel="0" collapsed="false">
      <c r="A16" s="24" t="str">
        <f aca="false">Syöttötaulu!A16</f>
        <v>D</v>
      </c>
      <c r="B16" s="24" t="str">
        <f aca="false">Syöttötaulu!B16</f>
        <v>merkittävä muutos alaspäin (significant change down)</v>
      </c>
      <c r="C16" s="24" t="n">
        <f aca="false">Syöttötaulu!C16</f>
        <v>0</v>
      </c>
      <c r="D16" s="24" t="n">
        <f aca="false">Syöttötaulu!D16</f>
        <v>0</v>
      </c>
    </row>
    <row r="17" customFormat="false" ht="14.65" hidden="false" customHeight="false" outlineLevel="0" collapsed="false">
      <c r="A17" s="24" t="str">
        <f aca="false">Syöttötaulu!A17</f>
        <v>B</v>
      </c>
      <c r="B17" s="24" t="str">
        <f aca="false">Syöttötaulu!B17</f>
        <v>parempi (better)</v>
      </c>
      <c r="C17" s="24" t="n">
        <f aca="false">Syöttötaulu!C17</f>
        <v>0</v>
      </c>
      <c r="D17" s="24" t="n">
        <f aca="false">Syöttötaulu!D17</f>
        <v>0</v>
      </c>
    </row>
    <row r="18" customFormat="false" ht="14.65" hidden="false" customHeight="false" outlineLevel="0" collapsed="false">
      <c r="A18" s="24" t="str">
        <f aca="false">Syöttötaulu!A18</f>
        <v>W</v>
      </c>
      <c r="B18" s="24" t="str">
        <f aca="false">Syöttötaulu!B18</f>
        <v>huonompi (worse)</v>
      </c>
      <c r="C18" s="24" t="n">
        <f aca="false">Syöttötaulu!C18</f>
        <v>0</v>
      </c>
      <c r="D18" s="24" t="n">
        <f aca="false">Syöttötaulu!D18</f>
        <v>0</v>
      </c>
    </row>
    <row r="19" customFormat="false" ht="20.85" hidden="false" customHeight="false" outlineLevel="0" collapsed="false">
      <c r="A19" s="24" t="str">
        <f aca="false">Syöttötaulu!A19</f>
        <v>Mikrobiologian herkkyysvastaukset:</v>
      </c>
      <c r="B19" s="24" t="n">
        <f aca="false">Syöttötaulu!B19</f>
        <v>0</v>
      </c>
      <c r="C19" s="24" t="n">
        <f aca="false">Syöttötaulu!C19</f>
        <v>0</v>
      </c>
      <c r="D19" s="24" t="n">
        <f aca="false">Syöttötaulu!D19</f>
        <v>0</v>
      </c>
    </row>
    <row r="20" customFormat="false" ht="14.65" hidden="false" customHeight="false" outlineLevel="0" collapsed="false">
      <c r="A20" s="24" t="str">
        <f aca="false">Syöttötaulu!A20</f>
        <v>S</v>
      </c>
      <c r="B20" s="24" t="str">
        <f aca="false">Syöttötaulu!B20</f>
        <v>herkkä (susceptible)</v>
      </c>
      <c r="C20" s="24" t="n">
        <f aca="false">Syöttötaulu!C20</f>
        <v>0</v>
      </c>
      <c r="D20" s="24" t="n">
        <f aca="false">Syöttötaulu!D20</f>
        <v>0</v>
      </c>
    </row>
    <row r="21" customFormat="false" ht="14.65" hidden="false" customHeight="false" outlineLevel="0" collapsed="false">
      <c r="A21" s="24" t="str">
        <f aca="false">Syöttötaulu!A21</f>
        <v>R</v>
      </c>
      <c r="B21" s="24" t="str">
        <f aca="false">Syöttötaulu!B21</f>
        <v>vastustuskykyinen (resistant)</v>
      </c>
      <c r="C21" s="24" t="n">
        <f aca="false">Syöttötaulu!C21</f>
        <v>0</v>
      </c>
      <c r="D21" s="24" t="n">
        <f aca="false">Syöttötaulu!D21</f>
        <v>0</v>
      </c>
    </row>
    <row r="22" customFormat="false" ht="14.65" hidden="false" customHeight="false" outlineLevel="0" collapsed="false">
      <c r="A22" s="24" t="str">
        <f aca="false">Syöttötaulu!A22</f>
        <v>I</v>
      </c>
      <c r="B22" s="24" t="str">
        <f aca="false">Syöttötaulu!B22</f>
        <v>keskitaso (intermediate)</v>
      </c>
      <c r="C22" s="24" t="n">
        <f aca="false">Syöttötaulu!C22</f>
        <v>0</v>
      </c>
      <c r="D22" s="24" t="n">
        <f aca="false">Syöttötaulu!D22</f>
        <v>0</v>
      </c>
    </row>
    <row r="23" customFormat="false" ht="14.65" hidden="false" customHeight="false" outlineLevel="0" collapsed="false">
      <c r="A23" s="24" t="str">
        <f aca="false">Syöttötaulu!A23</f>
        <v>MS</v>
      </c>
      <c r="B23" s="24" t="str">
        <f aca="false">Syöttötaulu!B23</f>
        <v>kohtalaisen herkkä (moderately susceptible)</v>
      </c>
      <c r="C23" s="24" t="n">
        <f aca="false">Syöttötaulu!C23</f>
        <v>0</v>
      </c>
      <c r="D23" s="24" t="n">
        <f aca="false">Syöttötaulu!D23</f>
        <v>0</v>
      </c>
    </row>
    <row r="24" customFormat="false" ht="14.65" hidden="false" customHeight="false" outlineLevel="0" collapsed="false">
      <c r="A24" s="24" t="str">
        <f aca="false">Syöttötaulu!A24</f>
        <v>VS</v>
      </c>
      <c r="B24" s="24" t="str">
        <f aca="false">Syöttötaulu!B24</f>
        <v>erittäin herkkä (very susceptible)</v>
      </c>
      <c r="C24" s="24" t="n">
        <f aca="false">Syöttötaulu!C24</f>
        <v>0</v>
      </c>
      <c r="D24" s="24" t="n">
        <f aca="false">Syöttötaulu!D24</f>
        <v>0</v>
      </c>
    </row>
    <row r="25" customFormat="false" ht="14.65" hidden="false" customHeight="false" outlineLevel="0" collapsed="false">
      <c r="A25" s="25" t="n">
        <f aca="false">Syöttötaulu!A25</f>
        <v>0</v>
      </c>
      <c r="B25" s="25" t="n">
        <f aca="false">Syöttötaulu!B25</f>
        <v>0</v>
      </c>
      <c r="C25" s="25" t="n">
        <f aca="false">Syöttötaulu!C25</f>
        <v>0</v>
      </c>
      <c r="D25" s="25" t="n">
        <f aca="false">Syöttötaulu!D25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78</v>
      </c>
      <c r="C1" s="16" t="str">
        <f aca="false">Perustiedot!C1</f>
        <v>POIKKEUSTILANNEVIESTIT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M000078</v>
      </c>
      <c r="C3" s="19" t="str">
        <f aca="false">C1</f>
        <v>POIKKEUSTILANNEVIESTIT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9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9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9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29.8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29.8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29.85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29.85" hidden="false" customHeight="false" outlineLevel="0" collapsed="false">
      <c r="A13" s="34" t="s">
        <v>41</v>
      </c>
      <c r="B13" s="24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38.8" hidden="false" customHeight="false" outlineLevel="0" collapsed="false">
      <c r="A14" s="34" t="s">
        <v>43</v>
      </c>
      <c r="B14" s="24" t="s">
        <v>44</v>
      </c>
      <c r="C14" s="24"/>
      <c r="D14" s="24"/>
      <c r="E14" s="24"/>
      <c r="F14" s="24"/>
      <c r="G14" s="24"/>
      <c r="H14" s="24"/>
      <c r="I14" s="24"/>
      <c r="J14" s="24"/>
      <c r="K14" s="24"/>
      <c r="L14" s="35"/>
    </row>
    <row r="15" s="29" customFormat="true" ht="20.85" hidden="false" customHeight="false" outlineLevel="0" collapsed="false">
      <c r="A15" s="34" t="s">
        <v>45</v>
      </c>
      <c r="B15" s="24" t="s">
        <v>46</v>
      </c>
      <c r="C15" s="24"/>
      <c r="D15" s="24"/>
      <c r="E15" s="24"/>
      <c r="F15" s="24"/>
      <c r="G15" s="24"/>
      <c r="H15" s="24"/>
      <c r="I15" s="24"/>
      <c r="J15" s="24"/>
      <c r="K15" s="24"/>
      <c r="L15" s="35"/>
    </row>
    <row r="16" s="29" customFormat="true" ht="20.85" hidden="false" customHeight="false" outlineLevel="0" collapsed="false">
      <c r="A16" s="34" t="s">
        <v>47</v>
      </c>
      <c r="B16" s="24" t="s">
        <v>48</v>
      </c>
      <c r="C16" s="24"/>
      <c r="D16" s="24"/>
      <c r="E16" s="24"/>
      <c r="F16" s="24"/>
      <c r="G16" s="24"/>
      <c r="H16" s="24"/>
      <c r="I16" s="24"/>
      <c r="J16" s="24"/>
      <c r="K16" s="24"/>
      <c r="L16" s="35"/>
    </row>
    <row r="17" s="29" customFormat="true" ht="14.65" hidden="false" customHeight="false" outlineLevel="0" collapsed="false">
      <c r="A17" s="34" t="s">
        <v>49</v>
      </c>
      <c r="B17" s="24" t="s">
        <v>50</v>
      </c>
      <c r="C17" s="24"/>
      <c r="D17" s="24"/>
      <c r="E17" s="24"/>
      <c r="F17" s="24"/>
      <c r="G17" s="24"/>
      <c r="H17" s="24"/>
      <c r="I17" s="24"/>
      <c r="J17" s="24"/>
      <c r="K17" s="24"/>
      <c r="L17" s="35"/>
    </row>
    <row r="18" s="29" customFormat="true" ht="14.65" hidden="false" customHeight="false" outlineLevel="0" collapsed="false">
      <c r="A18" s="34" t="s">
        <v>51</v>
      </c>
      <c r="B18" s="24" t="s">
        <v>52</v>
      </c>
      <c r="C18" s="24"/>
      <c r="D18" s="24"/>
      <c r="E18" s="24"/>
      <c r="F18" s="24"/>
      <c r="G18" s="24"/>
      <c r="H18" s="24"/>
      <c r="I18" s="24"/>
      <c r="J18" s="24"/>
      <c r="K18" s="24"/>
      <c r="L18" s="35"/>
    </row>
    <row r="19" s="29" customFormat="true" ht="38.8" hidden="false" customHeight="false" outlineLevel="0" collapsed="false">
      <c r="A19" s="34" t="s">
        <v>5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35"/>
    </row>
    <row r="20" s="29" customFormat="true" ht="14.65" hidden="false" customHeight="false" outlineLevel="0" collapsed="false">
      <c r="A20" s="34" t="s">
        <v>54</v>
      </c>
      <c r="B20" s="24" t="s">
        <v>55</v>
      </c>
      <c r="C20" s="24"/>
      <c r="D20" s="24"/>
      <c r="E20" s="24"/>
      <c r="F20" s="24"/>
      <c r="G20" s="24"/>
      <c r="H20" s="24"/>
      <c r="I20" s="24"/>
      <c r="J20" s="24"/>
      <c r="K20" s="24"/>
      <c r="L20" s="35"/>
    </row>
    <row r="21" s="29" customFormat="true" ht="14.65" hidden="false" customHeight="false" outlineLevel="0" collapsed="false">
      <c r="A21" s="34" t="s">
        <v>56</v>
      </c>
      <c r="B21" s="24" t="s">
        <v>57</v>
      </c>
      <c r="C21" s="24"/>
      <c r="D21" s="24"/>
      <c r="E21" s="24"/>
      <c r="F21" s="24"/>
      <c r="G21" s="24"/>
      <c r="H21" s="24"/>
      <c r="I21" s="24"/>
      <c r="J21" s="24"/>
      <c r="K21" s="24"/>
      <c r="L21" s="35"/>
    </row>
    <row r="22" s="29" customFormat="true" ht="14.65" hidden="false" customHeight="false" outlineLevel="0" collapsed="false">
      <c r="A22" s="34" t="s">
        <v>58</v>
      </c>
      <c r="B22" s="24" t="s">
        <v>59</v>
      </c>
      <c r="C22" s="24"/>
      <c r="D22" s="24"/>
      <c r="E22" s="24"/>
      <c r="F22" s="24"/>
      <c r="G22" s="24"/>
      <c r="H22" s="24"/>
      <c r="I22" s="24"/>
      <c r="J22" s="24"/>
      <c r="K22" s="24"/>
      <c r="L22" s="35"/>
    </row>
    <row r="23" customFormat="false" ht="20.85" hidden="false" customHeight="false" outlineLevel="0" collapsed="false">
      <c r="A23" s="36" t="s">
        <v>60</v>
      </c>
      <c r="B23" s="37" t="s">
        <v>61</v>
      </c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customFormat="false" ht="20.85" hidden="false" customHeight="false" outlineLevel="0" collapsed="false">
      <c r="A24" s="36" t="s">
        <v>62</v>
      </c>
      <c r="B24" s="37" t="s">
        <v>63</v>
      </c>
      <c r="C24" s="37"/>
      <c r="D24" s="37"/>
      <c r="E24" s="37"/>
      <c r="F24" s="37"/>
      <c r="G24" s="37"/>
      <c r="H24" s="37"/>
      <c r="I24" s="37"/>
      <c r="J24" s="37"/>
      <c r="K24" s="37"/>
      <c r="L24" s="38"/>
    </row>
    <row r="25" customFormat="false" ht="14.6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