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0">
  <si>
    <t xml:space="preserve">Luokitus</t>
  </si>
  <si>
    <t xml:space="preserve">FM000070</t>
  </si>
  <si>
    <t xml:space="preserve">NÄYTTEEN ALKUPERÄ</t>
  </si>
  <si>
    <t xml:space="preserve">Seloste:</t>
  </si>
  <si>
    <t xml:space="preserve">Näytteen alkuperä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Suomen Kuntaliiton laboratoriotutkimusnimikkeistö 1998</t>
  </si>
  <si>
    <t xml:space="preserve">Huomautukset:</t>
  </si>
  <si>
    <t xml:space="preserve">Ei ole (US) HL7-taulu</t>
  </si>
  <si>
    <t xml:space="preserve">Käyttö siirtotapamäärityksissä: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B</t>
  </si>
  <si>
    <t xml:space="preserve">valtimoveri (arterial Blood)</t>
  </si>
  <si>
    <t xml:space="preserve">Af</t>
  </si>
  <si>
    <t xml:space="preserve">punktioneste (Aspiration fluid)</t>
  </si>
  <si>
    <t xml:space="preserve">aG</t>
  </si>
  <si>
    <t xml:space="preserve">alveolikaasu (alveolar Gas)</t>
  </si>
  <si>
    <t xml:space="preserve">Am</t>
  </si>
  <si>
    <t xml:space="preserve">lapsivesi (Amniotic fluid)</t>
  </si>
  <si>
    <t xml:space="preserve">As</t>
  </si>
  <si>
    <t xml:space="preserve">askitesneste (Ascitic fluid)</t>
  </si>
  <si>
    <t xml:space="preserve">B</t>
  </si>
  <si>
    <t xml:space="preserve">veri (Blood)</t>
  </si>
  <si>
    <t xml:space="preserve">Bf</t>
  </si>
  <si>
    <t xml:space="preserve">keuhkoputkilima (Bronchial fluid)</t>
  </si>
  <si>
    <t xml:space="preserve">Bi</t>
  </si>
  <si>
    <t xml:space="preserve">sappi (Bile (fluid))</t>
  </si>
  <si>
    <t xml:space="preserve">Bl</t>
  </si>
  <si>
    <t xml:space="preserve">Bronkoalveolaarihuuhtelu (Bronchoalveolar lavation)</t>
  </si>
  <si>
    <t xml:space="preserve">Bm</t>
  </si>
  <si>
    <t xml:space="preserve">luuydin (Bone marrow)</t>
  </si>
  <si>
    <t xml:space="preserve">Bo</t>
  </si>
  <si>
    <t xml:space="preserve">luu (Bone)</t>
  </si>
  <si>
    <t xml:space="preserve">cB</t>
  </si>
  <si>
    <t xml:space="preserve">kapillaariveri (capillary Blood)</t>
  </si>
  <si>
    <t xml:space="preserve">Cf</t>
  </si>
  <si>
    <t xml:space="preserve">kohdunkaulan erite (Cervical fluid)</t>
  </si>
  <si>
    <t xml:space="preserve">Ch</t>
  </si>
  <si>
    <t xml:space="preserve">maitiaisneste, lymfa (Chylus)</t>
  </si>
  <si>
    <t xml:space="preserve">Cn</t>
  </si>
  <si>
    <t xml:space="preserve">keskushermosto (Central nervous system)</t>
  </si>
  <si>
    <t xml:space="preserve">Co</t>
  </si>
  <si>
    <t xml:space="preserve">paksusuoli (Colon)</t>
  </si>
  <si>
    <t xml:space="preserve">cU</t>
  </si>
  <si>
    <t xml:space="preserve">keräysvirtsa (collected Urine)</t>
  </si>
  <si>
    <t xml:space="preserve">Cv</t>
  </si>
  <si>
    <t xml:space="preserve">(sikiön) suonikalvon nukkalisäke (Chorion villus)</t>
  </si>
  <si>
    <t xml:space="preserve">dF</t>
  </si>
  <si>
    <t xml:space="preserve">vuorokausiuloste (diurnal Feces)</t>
  </si>
  <si>
    <t xml:space="preserve">Di</t>
  </si>
  <si>
    <t xml:space="preserve">dialyysineste (Dialysis fluid)</t>
  </si>
  <si>
    <t xml:space="preserve">Dj</t>
  </si>
  <si>
    <t xml:space="preserve">duodenaalineste (Duodenal juice)</t>
  </si>
  <si>
    <t xml:space="preserve">dU</t>
  </si>
  <si>
    <t xml:space="preserve">vuorokausivirtsa (diurnal Urine)</t>
  </si>
  <si>
    <t xml:space="preserve">E</t>
  </si>
  <si>
    <t xml:space="preserve">erytrosyytti, punasolu (Erytrocyte)</t>
  </si>
  <si>
    <t xml:space="preserve">Ex</t>
  </si>
  <si>
    <t xml:space="preserve">yskös (Expectorate) (sputum)</t>
  </si>
  <si>
    <t xml:space="preserve">F</t>
  </si>
  <si>
    <t xml:space="preserve">uloste (Feces)</t>
  </si>
  <si>
    <t xml:space="preserve">fB</t>
  </si>
  <si>
    <t xml:space="preserve">paastoveri (Blood from fasting patient)</t>
  </si>
  <si>
    <t xml:space="preserve">fE</t>
  </si>
  <si>
    <t xml:space="preserve">paastoerytrosyytti (Erytrocytes from fasting patient)</t>
  </si>
  <si>
    <t xml:space="preserve">Fl</t>
  </si>
  <si>
    <t xml:space="preserve">emätinerite (Fluor vaginalis)</t>
  </si>
  <si>
    <t xml:space="preserve">fP</t>
  </si>
  <si>
    <t xml:space="preserve">paastoplasma (Plasma from fasting patient)</t>
  </si>
  <si>
    <t xml:space="preserve">fS</t>
  </si>
  <si>
    <t xml:space="preserve">paastoseerumi (Serum from fasting patient)</t>
  </si>
  <si>
    <t xml:space="preserve">G</t>
  </si>
  <si>
    <t xml:space="preserve">kaasu (Gas)</t>
  </si>
  <si>
    <t xml:space="preserve">Gf</t>
  </si>
  <si>
    <t xml:space="preserve">nieluhuuhteluneste (Gurgle fluid)</t>
  </si>
  <si>
    <t xml:space="preserve">Gi</t>
  </si>
  <si>
    <t xml:space="preserve">suolikanava (Gastrointestinal canal)</t>
  </si>
  <si>
    <t xml:space="preserve">Gj</t>
  </si>
  <si>
    <t xml:space="preserve">mahaneste (Gastric juice)</t>
  </si>
  <si>
    <t xml:space="preserve">Ha</t>
  </si>
  <si>
    <t xml:space="preserve">hius, karva (Hair)</t>
  </si>
  <si>
    <t xml:space="preserve">Hb</t>
  </si>
  <si>
    <t xml:space="preserve">hemoglobiini (Hemoglobin)</t>
  </si>
  <si>
    <t xml:space="preserve">He</t>
  </si>
  <si>
    <t xml:space="preserve">sydän (Heart)</t>
  </si>
  <si>
    <t xml:space="preserve">Ki</t>
  </si>
  <si>
    <t xml:space="preserve">munuainen (Kidney)</t>
  </si>
  <si>
    <t xml:space="preserve">Kl</t>
  </si>
  <si>
    <t xml:space="preserve">korvausliuos</t>
  </si>
  <si>
    <t xml:space="preserve">L</t>
  </si>
  <si>
    <t xml:space="preserve">leukosyytti, valkosolu (Leukocyte)</t>
  </si>
  <si>
    <t xml:space="preserve">Lf</t>
  </si>
  <si>
    <t xml:space="preserve">kyynelneste (Lacrimal fluid)</t>
  </si>
  <si>
    <t xml:space="preserve">Li</t>
  </si>
  <si>
    <t xml:space="preserve">aivo-selkäydinneste (Liquor cerebrospinalis)</t>
  </si>
  <si>
    <t xml:space="preserve">Ln</t>
  </si>
  <si>
    <t xml:space="preserve">imusolmuke (Lymph node)</t>
  </si>
  <si>
    <t xml:space="preserve">Lr</t>
  </si>
  <si>
    <t xml:space="preserve">maksa (Liver)</t>
  </si>
  <si>
    <t xml:space="preserve">Lu</t>
  </si>
  <si>
    <t xml:space="preserve">keuhko (Lung)</t>
  </si>
  <si>
    <t xml:space="preserve">Ly</t>
  </si>
  <si>
    <t xml:space="preserve">lymfosyytti (Lymphocyte)</t>
  </si>
  <si>
    <t xml:space="preserve">M</t>
  </si>
  <si>
    <t xml:space="preserve">lihas (Muscle)</t>
  </si>
  <si>
    <t xml:space="preserve">Me</t>
  </si>
  <si>
    <t xml:space="preserve">lapsenpihka (Meconium)</t>
  </si>
  <si>
    <t xml:space="preserve">Mf</t>
  </si>
  <si>
    <t xml:space="preserve">maitorauhaserite (Mammary fluid)</t>
  </si>
  <si>
    <t xml:space="preserve">Mm</t>
  </si>
  <si>
    <t xml:space="preserve">äidinmaito (Maternal milk)</t>
  </si>
  <si>
    <t xml:space="preserve">Mu</t>
  </si>
  <si>
    <t xml:space="preserve">limakalvo (Mucosa)</t>
  </si>
  <si>
    <t xml:space="preserve">Na</t>
  </si>
  <si>
    <t xml:space="preserve">kynsi (Nail)</t>
  </si>
  <si>
    <t xml:space="preserve">Ne</t>
  </si>
  <si>
    <t xml:space="preserve">hermo (Nerve)</t>
  </si>
  <si>
    <t xml:space="preserve">Ns</t>
  </si>
  <si>
    <t xml:space="preserve">nenäerite (Nasel secretion)</t>
  </si>
  <si>
    <t xml:space="preserve">nU</t>
  </si>
  <si>
    <t xml:space="preserve">yövirtsa (aamuvirtsa) (night Urine)</t>
  </si>
  <si>
    <t xml:space="preserve">P</t>
  </si>
  <si>
    <t xml:space="preserve">plasma (Plasma)</t>
  </si>
  <si>
    <t xml:space="preserve">Pa</t>
  </si>
  <si>
    <t xml:space="preserve">haimaneste (Pancreatic juice)</t>
  </si>
  <si>
    <t xml:space="preserve">Pd</t>
  </si>
  <si>
    <t xml:space="preserve">vatsaontelon dialyysineste (Peritoneal dialysis fluid)</t>
  </si>
  <si>
    <t xml:space="preserve">Pf</t>
  </si>
  <si>
    <t xml:space="preserve">pleuraneste (Pleural fluid)</t>
  </si>
  <si>
    <t xml:space="preserve">Pi</t>
  </si>
  <si>
    <t xml:space="preserve">aivolisäke(Pituitary gland)</t>
  </si>
  <si>
    <t xml:space="preserve">Pl</t>
  </si>
  <si>
    <t xml:space="preserve">istukka (Placenta)</t>
  </si>
  <si>
    <t xml:space="preserve">Pp</t>
  </si>
  <si>
    <t xml:space="preserve">ientasku (Periodontal pocket)</t>
  </si>
  <si>
    <t xml:space="preserve">Ps</t>
  </si>
  <si>
    <t xml:space="preserve">nieluerite (Pharyngeal secretion)</t>
  </si>
  <si>
    <t xml:space="preserve">Pt</t>
  </si>
  <si>
    <t xml:space="preserve">potilas (Patient)</t>
  </si>
  <si>
    <t xml:space="preserve">Pu</t>
  </si>
  <si>
    <t xml:space="preserve">märkä (Pus)</t>
  </si>
  <si>
    <t xml:space="preserve">S</t>
  </si>
  <si>
    <t xml:space="preserve">seerumi (Serum)</t>
  </si>
  <si>
    <t xml:space="preserve">Sa</t>
  </si>
  <si>
    <t xml:space="preserve">sylki (Saliva)</t>
  </si>
  <si>
    <t xml:space="preserve">Se</t>
  </si>
  <si>
    <t xml:space="preserve">erite (Secretion)</t>
  </si>
  <si>
    <t xml:space="preserve">Sk</t>
  </si>
  <si>
    <t xml:space="preserve">iho (Skin)</t>
  </si>
  <si>
    <t xml:space="preserve">Sp</t>
  </si>
  <si>
    <t xml:space="preserve">siemenneste (Sperm, semen)</t>
  </si>
  <si>
    <t xml:space="preserve">St</t>
  </si>
  <si>
    <t xml:space="preserve">mahalaukku (Stomach)</t>
  </si>
  <si>
    <t xml:space="preserve">Sw</t>
  </si>
  <si>
    <t xml:space="preserve">hiki (Swet)</t>
  </si>
  <si>
    <t xml:space="preserve">Sy</t>
  </si>
  <si>
    <t xml:space="preserve">nivelneste (Synovial fluid)</t>
  </si>
  <si>
    <t xml:space="preserve">T</t>
  </si>
  <si>
    <t xml:space="preserve">trombosyytti (Thrombocyte)</t>
  </si>
  <si>
    <t xml:space="preserve">Ta</t>
  </si>
  <si>
    <t xml:space="preserve">trakea-aspiraatti (Tracheal aspirate)</t>
  </si>
  <si>
    <t xml:space="preserve">Tf</t>
  </si>
  <si>
    <t xml:space="preserve">kudosneste (Tissue fluid)</t>
  </si>
  <si>
    <t xml:space="preserve">Ts</t>
  </si>
  <si>
    <t xml:space="preserve">kudosnäyte (Tissue)</t>
  </si>
  <si>
    <t xml:space="preserve">U</t>
  </si>
  <si>
    <t xml:space="preserve">virtsanäyte (Urine)</t>
  </si>
  <si>
    <t xml:space="preserve">uA</t>
  </si>
  <si>
    <t xml:space="preserve">napavaltimoveri (umbilical Artery blood)</t>
  </si>
  <si>
    <t xml:space="preserve">uB</t>
  </si>
  <si>
    <t xml:space="preserve">napaveri (umbilical Blood)</t>
  </si>
  <si>
    <t xml:space="preserve">Uf</t>
  </si>
  <si>
    <t xml:space="preserve">virtsaputken erite (Urethral fluid)</t>
  </si>
  <si>
    <t xml:space="preserve">uS</t>
  </si>
  <si>
    <t xml:space="preserve">napaseerumi (umbilical blood Serum)</t>
  </si>
  <si>
    <t xml:space="preserve">Ut</t>
  </si>
  <si>
    <t xml:space="preserve">kohtu (Uterus, womb)</t>
  </si>
  <si>
    <t xml:space="preserve">uV</t>
  </si>
  <si>
    <t xml:space="preserve">napalaskimoveri (umbilical Venus blood)</t>
  </si>
  <si>
    <t xml:space="preserve">vB</t>
  </si>
  <si>
    <t xml:space="preserve">laskimoveri (venous Blood)</t>
  </si>
  <si>
    <t xml:space="preserve">Vf</t>
  </si>
  <si>
    <t xml:space="preserve">rakkulaneste (Vesicle fluid)</t>
  </si>
  <si>
    <t xml:space="preserve">zB</t>
  </si>
  <si>
    <t xml:space="preserve">sentraaliveri (zentral Bloo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 t="s">
        <v>11</v>
      </c>
      <c r="D11" s="9"/>
    </row>
    <row r="12" s="18" customFormat="true" ht="37.5" hidden="false" customHeight="true" outlineLevel="0" collapsed="false">
      <c r="A12" s="15" t="s">
        <v>12</v>
      </c>
      <c r="B12" s="16"/>
      <c r="C12" s="17" t="s">
        <v>13</v>
      </c>
      <c r="D12" s="16"/>
    </row>
    <row r="13" customFormat="false" ht="14.65" hidden="false" customHeight="false" outlineLevel="0" collapsed="false">
      <c r="A13" s="13" t="s">
        <v>14</v>
      </c>
      <c r="B13" s="9"/>
      <c r="C13" s="10"/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1.13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M000070</v>
      </c>
      <c r="C1" s="21" t="str">
        <f aca="false">Perustiedot!C1</f>
        <v>NÄYTTEEN ALKUPERÄ</v>
      </c>
      <c r="D1" s="21"/>
    </row>
    <row r="3" s="27" customFormat="true" ht="14.65" hidden="false" customHeight="false" outlineLevel="0" collapsed="false">
      <c r="A3" s="24" t="s">
        <v>16</v>
      </c>
      <c r="B3" s="25" t="str">
        <f aca="false">B1</f>
        <v>FM000070</v>
      </c>
      <c r="C3" s="26" t="str">
        <f aca="false">C1</f>
        <v>NÄYTTEEN ALKUPERÄ</v>
      </c>
      <c r="D3" s="26"/>
    </row>
    <row r="4" s="27" customFormat="true" ht="14.65" hidden="false" customHeight="false" outlineLevel="0" collapsed="false">
      <c r="A4" s="28" t="s">
        <v>17</v>
      </c>
      <c r="B4" s="28" t="s">
        <v>18</v>
      </c>
      <c r="C4" s="28" t="s">
        <v>19</v>
      </c>
      <c r="D4" s="28" t="s">
        <v>20</v>
      </c>
    </row>
    <row r="5" s="27" customFormat="true" ht="14.65" hidden="false" customHeight="false" outlineLevel="0" collapsed="false">
      <c r="A5" s="29" t="str">
        <f aca="false">Syöttötaulu!A5</f>
        <v>aB</v>
      </c>
      <c r="B5" s="29" t="str">
        <f aca="false">Syöttötaulu!B5</f>
        <v>valtimoveri (arterial Blood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Af</v>
      </c>
      <c r="B6" s="30" t="str">
        <f aca="false">Syöttötaulu!B6</f>
        <v>punktioneste (Aspiration fluid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aG</v>
      </c>
      <c r="B7" s="30" t="str">
        <f aca="false">Syöttötaulu!B7</f>
        <v>alveolikaasu (alveolar Gas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Am</v>
      </c>
      <c r="B8" s="30" t="str">
        <f aca="false">Syöttötaulu!B8</f>
        <v>lapsivesi (Amniotic fluid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As</v>
      </c>
      <c r="B9" s="30" t="str">
        <f aca="false">Syöttötaulu!B9</f>
        <v>askitesneste (Ascitic fluid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B</v>
      </c>
      <c r="B10" s="30" t="str">
        <f aca="false">Syöttötaulu!B10</f>
        <v>veri (Blood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Bf</v>
      </c>
      <c r="B11" s="30" t="str">
        <f aca="false">Syöttötaulu!B11</f>
        <v>keuhkoputkilima (Bronchial fluid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str">
        <f aca="false">Syöttötaulu!A12</f>
        <v>Bi</v>
      </c>
      <c r="B12" s="30" t="str">
        <f aca="false">Syöttötaulu!B12</f>
        <v>sappi (Bile (fluid))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20.85" hidden="false" customHeight="false" outlineLevel="0" collapsed="false">
      <c r="A13" s="30" t="str">
        <f aca="false">Syöttötaulu!A13</f>
        <v>Bl</v>
      </c>
      <c r="B13" s="30" t="str">
        <f aca="false">Syöttötaulu!B13</f>
        <v>Bronkoalveolaarihuuhtelu (Bronchoalveolar lavation)</v>
      </c>
      <c r="C13" s="30" t="n">
        <f aca="false">Syöttötaulu!C13</f>
        <v>0</v>
      </c>
      <c r="D13" s="30" t="n">
        <f aca="false">Syöttötaulu!D13</f>
        <v>0</v>
      </c>
    </row>
    <row r="14" s="27" customFormat="true" ht="14.65" hidden="false" customHeight="false" outlineLevel="0" collapsed="false">
      <c r="A14" s="30" t="str">
        <f aca="false">Syöttötaulu!A14</f>
        <v>Bm</v>
      </c>
      <c r="B14" s="30" t="str">
        <f aca="false">Syöttötaulu!B14</f>
        <v>luuydin (Bone marrow)</v>
      </c>
      <c r="C14" s="30" t="n">
        <f aca="false">Syöttötaulu!C14</f>
        <v>0</v>
      </c>
      <c r="D14" s="30" t="n">
        <f aca="false">Syöttötaulu!D14</f>
        <v>0</v>
      </c>
    </row>
    <row r="15" s="27" customFormat="true" ht="14.65" hidden="false" customHeight="false" outlineLevel="0" collapsed="false">
      <c r="A15" s="30" t="str">
        <f aca="false">Syöttötaulu!A15</f>
        <v>Bo</v>
      </c>
      <c r="B15" s="30" t="str">
        <f aca="false">Syöttötaulu!B15</f>
        <v>luu (Bone)</v>
      </c>
      <c r="C15" s="30" t="n">
        <f aca="false">Syöttötaulu!C15</f>
        <v>0</v>
      </c>
      <c r="D15" s="30" t="n">
        <f aca="false">Syöttötaulu!D15</f>
        <v>0</v>
      </c>
    </row>
    <row r="16" s="27" customFormat="true" ht="14.65" hidden="false" customHeight="false" outlineLevel="0" collapsed="false">
      <c r="A16" s="30" t="str">
        <f aca="false">Syöttötaulu!A16</f>
        <v>cB</v>
      </c>
      <c r="B16" s="30" t="str">
        <f aca="false">Syöttötaulu!B16</f>
        <v>kapillaariveri (capillary Blood)</v>
      </c>
      <c r="C16" s="30" t="n">
        <f aca="false">Syöttötaulu!C16</f>
        <v>0</v>
      </c>
      <c r="D16" s="30" t="n">
        <f aca="false">Syöttötaulu!D16</f>
        <v>0</v>
      </c>
    </row>
    <row r="17" s="27" customFormat="true" ht="14.65" hidden="false" customHeight="false" outlineLevel="0" collapsed="false">
      <c r="A17" s="30" t="str">
        <f aca="false">Syöttötaulu!A17</f>
        <v>Cf</v>
      </c>
      <c r="B17" s="30" t="str">
        <f aca="false">Syöttötaulu!B17</f>
        <v>kohdunkaulan erite (Cervical fluid)</v>
      </c>
      <c r="C17" s="30" t="n">
        <f aca="false">Syöttötaulu!C17</f>
        <v>0</v>
      </c>
      <c r="D17" s="30" t="n">
        <f aca="false">Syöttötaulu!D17</f>
        <v>0</v>
      </c>
    </row>
    <row r="18" s="27" customFormat="true" ht="14.65" hidden="false" customHeight="false" outlineLevel="0" collapsed="false">
      <c r="A18" s="30" t="str">
        <f aca="false">Syöttötaulu!A18</f>
        <v>Ch</v>
      </c>
      <c r="B18" s="30" t="str">
        <f aca="false">Syöttötaulu!B18</f>
        <v>maitiaisneste, lymfa (Chylus)</v>
      </c>
      <c r="C18" s="30" t="n">
        <f aca="false">Syöttötaulu!C18</f>
        <v>0</v>
      </c>
      <c r="D18" s="30" t="n">
        <f aca="false">Syöttötaulu!D18</f>
        <v>0</v>
      </c>
    </row>
    <row r="19" s="27" customFormat="true" ht="14.65" hidden="false" customHeight="false" outlineLevel="0" collapsed="false">
      <c r="A19" s="30" t="str">
        <f aca="false">Syöttötaulu!A19</f>
        <v>Cn</v>
      </c>
      <c r="B19" s="30" t="str">
        <f aca="false">Syöttötaulu!B19</f>
        <v>keskushermosto (Central nervous system)</v>
      </c>
      <c r="C19" s="30" t="n">
        <f aca="false">Syöttötaulu!C19</f>
        <v>0</v>
      </c>
      <c r="D19" s="30" t="n">
        <f aca="false">Syöttötaulu!D19</f>
        <v>0</v>
      </c>
    </row>
    <row r="20" s="27" customFormat="true" ht="14.65" hidden="false" customHeight="false" outlineLevel="0" collapsed="false">
      <c r="A20" s="30" t="str">
        <f aca="false">Syöttötaulu!A20</f>
        <v>Co</v>
      </c>
      <c r="B20" s="30" t="str">
        <f aca="false">Syöttötaulu!B20</f>
        <v>paksusuoli (Colon)</v>
      </c>
      <c r="C20" s="30" t="n">
        <f aca="false">Syöttötaulu!C20</f>
        <v>0</v>
      </c>
      <c r="D20" s="30" t="n">
        <f aca="false">Syöttötaulu!D20</f>
        <v>0</v>
      </c>
    </row>
    <row r="21" s="27" customFormat="true" ht="14.65" hidden="false" customHeight="false" outlineLevel="0" collapsed="false">
      <c r="A21" s="30" t="str">
        <f aca="false">Syöttötaulu!A21</f>
        <v>cU</v>
      </c>
      <c r="B21" s="30" t="str">
        <f aca="false">Syöttötaulu!B21</f>
        <v>keräysvirtsa (collected Urine)</v>
      </c>
      <c r="C21" s="30" t="n">
        <f aca="false">Syöttötaulu!C21</f>
        <v>0</v>
      </c>
      <c r="D21" s="30" t="n">
        <f aca="false">Syöttötaulu!D21</f>
        <v>0</v>
      </c>
    </row>
    <row r="22" s="27" customFormat="true" ht="20.85" hidden="false" customHeight="false" outlineLevel="0" collapsed="false">
      <c r="A22" s="30" t="str">
        <f aca="false">Syöttötaulu!A22</f>
        <v>Cv</v>
      </c>
      <c r="B22" s="30" t="str">
        <f aca="false">Syöttötaulu!B22</f>
        <v>(sikiön) suonikalvon nukkalisäke (Chorion villus)</v>
      </c>
      <c r="C22" s="30" t="n">
        <f aca="false">Syöttötaulu!C22</f>
        <v>0</v>
      </c>
      <c r="D22" s="30" t="n">
        <f aca="false">Syöttötaulu!D22</f>
        <v>0</v>
      </c>
    </row>
    <row r="23" s="27" customFormat="true" ht="14.65" hidden="false" customHeight="false" outlineLevel="0" collapsed="false">
      <c r="A23" s="30" t="str">
        <f aca="false">Syöttötaulu!A23</f>
        <v>dF</v>
      </c>
      <c r="B23" s="30" t="str">
        <f aca="false">Syöttötaulu!B23</f>
        <v>vuorokausiuloste (diurnal Feces)</v>
      </c>
      <c r="C23" s="30" t="n">
        <f aca="false">Syöttötaulu!C23</f>
        <v>0</v>
      </c>
      <c r="D23" s="30" t="n">
        <f aca="false">Syöttötaulu!D23</f>
        <v>0</v>
      </c>
    </row>
    <row r="24" s="27" customFormat="true" ht="14.65" hidden="false" customHeight="false" outlineLevel="0" collapsed="false">
      <c r="A24" s="30" t="str">
        <f aca="false">Syöttötaulu!A24</f>
        <v>Di</v>
      </c>
      <c r="B24" s="30" t="str">
        <f aca="false">Syöttötaulu!B24</f>
        <v>dialyysineste (Dialysis fluid)</v>
      </c>
      <c r="C24" s="30" t="n">
        <f aca="false">Syöttötaulu!C24</f>
        <v>0</v>
      </c>
      <c r="D24" s="30" t="n">
        <f aca="false">Syöttötaulu!D24</f>
        <v>0</v>
      </c>
    </row>
    <row r="25" s="27" customFormat="true" ht="14.65" hidden="false" customHeight="false" outlineLevel="0" collapsed="false">
      <c r="A25" s="30" t="str">
        <f aca="false">Syöttötaulu!A25</f>
        <v>Dj</v>
      </c>
      <c r="B25" s="30" t="str">
        <f aca="false">Syöttötaulu!B25</f>
        <v>duodenaalineste (Duodenal juice)</v>
      </c>
      <c r="C25" s="30" t="n">
        <f aca="false">Syöttötaulu!C25</f>
        <v>0</v>
      </c>
      <c r="D25" s="30" t="n">
        <f aca="false">Syöttötaulu!D25</f>
        <v>0</v>
      </c>
    </row>
    <row r="26" s="27" customFormat="true" ht="14.65" hidden="false" customHeight="false" outlineLevel="0" collapsed="false">
      <c r="A26" s="30" t="str">
        <f aca="false">Syöttötaulu!A26</f>
        <v>dU</v>
      </c>
      <c r="B26" s="30" t="str">
        <f aca="false">Syöttötaulu!B26</f>
        <v>vuorokausivirtsa (diurnal Urine)</v>
      </c>
      <c r="C26" s="30" t="n">
        <f aca="false">Syöttötaulu!C26</f>
        <v>0</v>
      </c>
      <c r="D26" s="30" t="n">
        <f aca="false">Syöttötaulu!D26</f>
        <v>0</v>
      </c>
    </row>
    <row r="27" s="27" customFormat="true" ht="14.65" hidden="false" customHeight="false" outlineLevel="0" collapsed="false">
      <c r="A27" s="30" t="str">
        <f aca="false">Syöttötaulu!A27</f>
        <v>E</v>
      </c>
      <c r="B27" s="30" t="str">
        <f aca="false">Syöttötaulu!B27</f>
        <v>erytrosyytti, punasolu (Erytrocyte)</v>
      </c>
      <c r="C27" s="30" t="n">
        <f aca="false">Syöttötaulu!C27</f>
        <v>0</v>
      </c>
      <c r="D27" s="30" t="n">
        <f aca="false">Syöttötaulu!D27</f>
        <v>0</v>
      </c>
    </row>
    <row r="28" s="27" customFormat="true" ht="14.65" hidden="false" customHeight="false" outlineLevel="0" collapsed="false">
      <c r="A28" s="30" t="str">
        <f aca="false">Syöttötaulu!A28</f>
        <v>Ex</v>
      </c>
      <c r="B28" s="30" t="str">
        <f aca="false">Syöttötaulu!B28</f>
        <v>yskös (Expectorate) (sputum)</v>
      </c>
      <c r="C28" s="30" t="n">
        <f aca="false">Syöttötaulu!C28</f>
        <v>0</v>
      </c>
      <c r="D28" s="30" t="n">
        <f aca="false">Syöttötaulu!D28</f>
        <v>0</v>
      </c>
    </row>
    <row r="29" s="27" customFormat="true" ht="14.65" hidden="false" customHeight="false" outlineLevel="0" collapsed="false">
      <c r="A29" s="30" t="str">
        <f aca="false">Syöttötaulu!A29</f>
        <v>F</v>
      </c>
      <c r="B29" s="30" t="str">
        <f aca="false">Syöttötaulu!B29</f>
        <v>uloste (Feces)</v>
      </c>
      <c r="C29" s="30" t="n">
        <f aca="false">Syöttötaulu!C29</f>
        <v>0</v>
      </c>
      <c r="D29" s="30" t="n">
        <f aca="false">Syöttötaulu!D29</f>
        <v>0</v>
      </c>
    </row>
    <row r="30" s="27" customFormat="true" ht="14.65" hidden="false" customHeight="false" outlineLevel="0" collapsed="false">
      <c r="A30" s="30" t="str">
        <f aca="false">Syöttötaulu!A30</f>
        <v>fB</v>
      </c>
      <c r="B30" s="30" t="str">
        <f aca="false">Syöttötaulu!B30</f>
        <v>paastoveri (Blood from fasting patient)</v>
      </c>
      <c r="C30" s="30" t="n">
        <f aca="false">Syöttötaulu!C30</f>
        <v>0</v>
      </c>
      <c r="D30" s="30" t="n">
        <f aca="false">Syöttötaulu!D30</f>
        <v>0</v>
      </c>
    </row>
    <row r="31" s="27" customFormat="true" ht="20.85" hidden="false" customHeight="false" outlineLevel="0" collapsed="false">
      <c r="A31" s="30" t="str">
        <f aca="false">Syöttötaulu!A31</f>
        <v>fE</v>
      </c>
      <c r="B31" s="30" t="str">
        <f aca="false">Syöttötaulu!B31</f>
        <v>paastoerytrosyytti (Erytrocytes from fasting patient)</v>
      </c>
      <c r="C31" s="30" t="n">
        <f aca="false">Syöttötaulu!C31</f>
        <v>0</v>
      </c>
      <c r="D31" s="30" t="n">
        <f aca="false">Syöttötaulu!D31</f>
        <v>0</v>
      </c>
    </row>
    <row r="32" s="27" customFormat="true" ht="14.65" hidden="false" customHeight="false" outlineLevel="0" collapsed="false">
      <c r="A32" s="30" t="str">
        <f aca="false">Syöttötaulu!A32</f>
        <v>Fl</v>
      </c>
      <c r="B32" s="30" t="str">
        <f aca="false">Syöttötaulu!B32</f>
        <v>emätinerite (Fluor vaginalis)</v>
      </c>
      <c r="C32" s="30" t="n">
        <f aca="false">Syöttötaulu!C32</f>
        <v>0</v>
      </c>
      <c r="D32" s="30" t="n">
        <f aca="false">Syöttötaulu!D32</f>
        <v>0</v>
      </c>
    </row>
    <row r="33" s="27" customFormat="true" ht="14.65" hidden="false" customHeight="false" outlineLevel="0" collapsed="false">
      <c r="A33" s="30" t="str">
        <f aca="false">Syöttötaulu!A33</f>
        <v>fP</v>
      </c>
      <c r="B33" s="30" t="str">
        <f aca="false">Syöttötaulu!B33</f>
        <v>paastoplasma (Plasma from fasting patient)</v>
      </c>
      <c r="C33" s="30" t="n">
        <f aca="false">Syöttötaulu!C33</f>
        <v>0</v>
      </c>
      <c r="D33" s="30" t="n">
        <f aca="false">Syöttötaulu!D33</f>
        <v>0</v>
      </c>
    </row>
    <row r="34" s="27" customFormat="true" ht="14.65" hidden="false" customHeight="false" outlineLevel="0" collapsed="false">
      <c r="A34" s="30" t="str">
        <f aca="false">Syöttötaulu!A34</f>
        <v>fS</v>
      </c>
      <c r="B34" s="30" t="str">
        <f aca="false">Syöttötaulu!B34</f>
        <v>paastoseerumi (Serum from fasting patient)</v>
      </c>
      <c r="C34" s="30" t="n">
        <f aca="false">Syöttötaulu!C34</f>
        <v>0</v>
      </c>
      <c r="D34" s="30" t="n">
        <f aca="false">Syöttötaulu!D34</f>
        <v>0</v>
      </c>
    </row>
    <row r="35" s="27" customFormat="true" ht="14.65" hidden="false" customHeight="false" outlineLevel="0" collapsed="false">
      <c r="A35" s="30" t="str">
        <f aca="false">Syöttötaulu!A35</f>
        <v>G</v>
      </c>
      <c r="B35" s="30" t="str">
        <f aca="false">Syöttötaulu!B35</f>
        <v>kaasu (Gas)</v>
      </c>
      <c r="C35" s="30" t="n">
        <f aca="false">Syöttötaulu!C35</f>
        <v>0</v>
      </c>
      <c r="D35" s="30" t="n">
        <f aca="false">Syöttötaulu!D35</f>
        <v>0</v>
      </c>
    </row>
    <row r="36" s="27" customFormat="true" ht="14.65" hidden="false" customHeight="false" outlineLevel="0" collapsed="false">
      <c r="A36" s="30" t="str">
        <f aca="false">Syöttötaulu!A36</f>
        <v>Gf</v>
      </c>
      <c r="B36" s="30" t="str">
        <f aca="false">Syöttötaulu!B36</f>
        <v>nieluhuuhteluneste (Gurgle fluid)</v>
      </c>
      <c r="C36" s="30" t="n">
        <f aca="false">Syöttötaulu!C36</f>
        <v>0</v>
      </c>
      <c r="D36" s="30" t="n">
        <f aca="false">Syöttötaulu!D36</f>
        <v>0</v>
      </c>
    </row>
    <row r="37" s="27" customFormat="true" ht="14.65" hidden="false" customHeight="false" outlineLevel="0" collapsed="false">
      <c r="A37" s="30" t="str">
        <f aca="false">Syöttötaulu!A37</f>
        <v>Gi</v>
      </c>
      <c r="B37" s="30" t="str">
        <f aca="false">Syöttötaulu!B37</f>
        <v>suolikanava (Gastrointestinal canal)</v>
      </c>
      <c r="C37" s="30" t="n">
        <f aca="false">Syöttötaulu!C37</f>
        <v>0</v>
      </c>
      <c r="D37" s="30" t="n">
        <f aca="false">Syöttötaulu!D37</f>
        <v>0</v>
      </c>
    </row>
    <row r="38" s="27" customFormat="true" ht="14.65" hidden="false" customHeight="false" outlineLevel="0" collapsed="false">
      <c r="A38" s="30" t="str">
        <f aca="false">Syöttötaulu!A38</f>
        <v>Gj</v>
      </c>
      <c r="B38" s="30" t="str">
        <f aca="false">Syöttötaulu!B38</f>
        <v>mahaneste (Gastric juice)</v>
      </c>
      <c r="C38" s="30" t="n">
        <f aca="false">Syöttötaulu!C38</f>
        <v>0</v>
      </c>
      <c r="D38" s="30" t="n">
        <f aca="false">Syöttötaulu!D38</f>
        <v>0</v>
      </c>
    </row>
    <row r="39" s="27" customFormat="true" ht="14.65" hidden="false" customHeight="false" outlineLevel="0" collapsed="false">
      <c r="A39" s="30" t="str">
        <f aca="false">Syöttötaulu!A39</f>
        <v>Ha</v>
      </c>
      <c r="B39" s="30" t="str">
        <f aca="false">Syöttötaulu!B39</f>
        <v>hius, karva (Hair)</v>
      </c>
      <c r="C39" s="30" t="n">
        <f aca="false">Syöttötaulu!C39</f>
        <v>0</v>
      </c>
      <c r="D39" s="30" t="n">
        <f aca="false">Syöttötaulu!D39</f>
        <v>0</v>
      </c>
    </row>
    <row r="40" s="27" customFormat="true" ht="14.65" hidden="false" customHeight="false" outlineLevel="0" collapsed="false">
      <c r="A40" s="30" t="str">
        <f aca="false">Syöttötaulu!A40</f>
        <v>Hb</v>
      </c>
      <c r="B40" s="30" t="str">
        <f aca="false">Syöttötaulu!B40</f>
        <v>hemoglobiini (Hemoglobin)</v>
      </c>
      <c r="C40" s="30" t="n">
        <f aca="false">Syöttötaulu!C40</f>
        <v>0</v>
      </c>
      <c r="D40" s="30" t="n">
        <f aca="false">Syöttötaulu!D40</f>
        <v>0</v>
      </c>
    </row>
    <row r="41" s="27" customFormat="true" ht="14.65" hidden="false" customHeight="false" outlineLevel="0" collapsed="false">
      <c r="A41" s="30" t="str">
        <f aca="false">Syöttötaulu!A41</f>
        <v>He</v>
      </c>
      <c r="B41" s="30" t="str">
        <f aca="false">Syöttötaulu!B41</f>
        <v>sydän (Heart)</v>
      </c>
      <c r="C41" s="30" t="n">
        <f aca="false">Syöttötaulu!C41</f>
        <v>0</v>
      </c>
      <c r="D41" s="30" t="n">
        <f aca="false">Syöttötaulu!D41</f>
        <v>0</v>
      </c>
    </row>
    <row r="42" s="27" customFormat="true" ht="14.65" hidden="false" customHeight="false" outlineLevel="0" collapsed="false">
      <c r="A42" s="30" t="str">
        <f aca="false">Syöttötaulu!A42</f>
        <v>Ki</v>
      </c>
      <c r="B42" s="30" t="str">
        <f aca="false">Syöttötaulu!B42</f>
        <v>munuainen (Kidney)</v>
      </c>
      <c r="C42" s="30" t="n">
        <f aca="false">Syöttötaulu!C42</f>
        <v>0</v>
      </c>
      <c r="D42" s="30" t="n">
        <f aca="false">Syöttötaulu!D42</f>
        <v>0</v>
      </c>
    </row>
    <row r="43" s="27" customFormat="true" ht="14.65" hidden="false" customHeight="false" outlineLevel="0" collapsed="false">
      <c r="A43" s="30" t="str">
        <f aca="false">Syöttötaulu!A43</f>
        <v>Kl</v>
      </c>
      <c r="B43" s="30" t="str">
        <f aca="false">Syöttötaulu!B43</f>
        <v>korvausliuos</v>
      </c>
      <c r="C43" s="30" t="n">
        <f aca="false">Syöttötaulu!C43</f>
        <v>0</v>
      </c>
      <c r="D43" s="30" t="n">
        <f aca="false">Syöttötaulu!D43</f>
        <v>0</v>
      </c>
    </row>
    <row r="44" s="27" customFormat="true" ht="14.65" hidden="false" customHeight="false" outlineLevel="0" collapsed="false">
      <c r="A44" s="30" t="str">
        <f aca="false">Syöttötaulu!A44</f>
        <v>L</v>
      </c>
      <c r="B44" s="30" t="str">
        <f aca="false">Syöttötaulu!B44</f>
        <v>leukosyytti, valkosolu (Leukocyte)</v>
      </c>
      <c r="C44" s="30" t="n">
        <f aca="false">Syöttötaulu!C44</f>
        <v>0</v>
      </c>
      <c r="D44" s="30" t="n">
        <f aca="false">Syöttötaulu!D44</f>
        <v>0</v>
      </c>
    </row>
    <row r="45" s="27" customFormat="true" ht="14.65" hidden="false" customHeight="false" outlineLevel="0" collapsed="false">
      <c r="A45" s="30" t="str">
        <f aca="false">Syöttötaulu!A45</f>
        <v>Lf</v>
      </c>
      <c r="B45" s="30" t="str">
        <f aca="false">Syöttötaulu!B45</f>
        <v>kyynelneste (Lacrimal fluid)</v>
      </c>
      <c r="C45" s="30" t="n">
        <f aca="false">Syöttötaulu!C45</f>
        <v>0</v>
      </c>
      <c r="D45" s="30" t="n">
        <f aca="false">Syöttötaulu!D45</f>
        <v>0</v>
      </c>
    </row>
    <row r="46" s="27" customFormat="true" ht="14.65" hidden="false" customHeight="false" outlineLevel="0" collapsed="false">
      <c r="A46" s="30" t="str">
        <f aca="false">Syöttötaulu!A46</f>
        <v>Li</v>
      </c>
      <c r="B46" s="30" t="str">
        <f aca="false">Syöttötaulu!B46</f>
        <v>aivo-selkäydinneste (Liquor cerebrospinalis)</v>
      </c>
      <c r="C46" s="30" t="n">
        <f aca="false">Syöttötaulu!C46</f>
        <v>0</v>
      </c>
      <c r="D46" s="30" t="n">
        <f aca="false">Syöttötaulu!D46</f>
        <v>0</v>
      </c>
    </row>
    <row r="47" s="27" customFormat="true" ht="14.65" hidden="false" customHeight="false" outlineLevel="0" collapsed="false">
      <c r="A47" s="30" t="str">
        <f aca="false">Syöttötaulu!A47</f>
        <v>Ln</v>
      </c>
      <c r="B47" s="30" t="str">
        <f aca="false">Syöttötaulu!B47</f>
        <v>imusolmuke (Lymph node)</v>
      </c>
      <c r="C47" s="30" t="n">
        <f aca="false">Syöttötaulu!C47</f>
        <v>0</v>
      </c>
      <c r="D47" s="30" t="n">
        <f aca="false">Syöttötaulu!D47</f>
        <v>0</v>
      </c>
    </row>
    <row r="48" s="27" customFormat="true" ht="14.65" hidden="false" customHeight="false" outlineLevel="0" collapsed="false">
      <c r="A48" s="30" t="str">
        <f aca="false">Syöttötaulu!A48</f>
        <v>Lr</v>
      </c>
      <c r="B48" s="30" t="str">
        <f aca="false">Syöttötaulu!B48</f>
        <v>maksa (Liver)</v>
      </c>
      <c r="C48" s="30" t="n">
        <f aca="false">Syöttötaulu!C48</f>
        <v>0</v>
      </c>
      <c r="D48" s="30" t="n">
        <f aca="false">Syöttötaulu!D48</f>
        <v>0</v>
      </c>
    </row>
    <row r="49" s="27" customFormat="true" ht="14.65" hidden="false" customHeight="false" outlineLevel="0" collapsed="false">
      <c r="A49" s="30" t="str">
        <f aca="false">Syöttötaulu!A49</f>
        <v>Lu</v>
      </c>
      <c r="B49" s="30" t="str">
        <f aca="false">Syöttötaulu!B49</f>
        <v>keuhko (Lung)</v>
      </c>
      <c r="C49" s="30" t="n">
        <f aca="false">Syöttötaulu!C49</f>
        <v>0</v>
      </c>
      <c r="D49" s="30" t="n">
        <f aca="false">Syöttötaulu!D49</f>
        <v>0</v>
      </c>
    </row>
    <row r="50" s="27" customFormat="true" ht="14.65" hidden="false" customHeight="false" outlineLevel="0" collapsed="false">
      <c r="A50" s="30" t="str">
        <f aca="false">Syöttötaulu!A50</f>
        <v>Ly</v>
      </c>
      <c r="B50" s="30" t="str">
        <f aca="false">Syöttötaulu!B50</f>
        <v>lymfosyytti (Lymphocyte)</v>
      </c>
      <c r="C50" s="30" t="n">
        <f aca="false">Syöttötaulu!C50</f>
        <v>0</v>
      </c>
      <c r="D50" s="30" t="n">
        <f aca="false">Syöttötaulu!D50</f>
        <v>0</v>
      </c>
    </row>
    <row r="51" s="27" customFormat="true" ht="14.65" hidden="false" customHeight="false" outlineLevel="0" collapsed="false">
      <c r="A51" s="30" t="str">
        <f aca="false">Syöttötaulu!A51</f>
        <v>M</v>
      </c>
      <c r="B51" s="30" t="str">
        <f aca="false">Syöttötaulu!B51</f>
        <v>lihas (Muscle)</v>
      </c>
      <c r="C51" s="30" t="n">
        <f aca="false">Syöttötaulu!C51</f>
        <v>0</v>
      </c>
      <c r="D51" s="30" t="n">
        <f aca="false">Syöttötaulu!D51</f>
        <v>0</v>
      </c>
    </row>
    <row r="52" s="27" customFormat="true" ht="14.65" hidden="false" customHeight="false" outlineLevel="0" collapsed="false">
      <c r="A52" s="30" t="str">
        <f aca="false">Syöttötaulu!A52</f>
        <v>Me</v>
      </c>
      <c r="B52" s="30" t="str">
        <f aca="false">Syöttötaulu!B52</f>
        <v>lapsenpihka (Meconium)</v>
      </c>
      <c r="C52" s="30" t="n">
        <f aca="false">Syöttötaulu!C52</f>
        <v>0</v>
      </c>
      <c r="D52" s="30" t="n">
        <f aca="false">Syöttötaulu!D52</f>
        <v>0</v>
      </c>
    </row>
    <row r="53" s="27" customFormat="true" ht="14.65" hidden="false" customHeight="false" outlineLevel="0" collapsed="false">
      <c r="A53" s="30" t="str">
        <f aca="false">Syöttötaulu!A53</f>
        <v>Mf</v>
      </c>
      <c r="B53" s="30" t="str">
        <f aca="false">Syöttötaulu!B53</f>
        <v>maitorauhaserite (Mammary fluid)</v>
      </c>
      <c r="C53" s="30" t="n">
        <f aca="false">Syöttötaulu!C53</f>
        <v>0</v>
      </c>
      <c r="D53" s="30" t="n">
        <f aca="false">Syöttötaulu!D53</f>
        <v>0</v>
      </c>
    </row>
    <row r="54" s="27" customFormat="true" ht="14.65" hidden="false" customHeight="false" outlineLevel="0" collapsed="false">
      <c r="A54" s="30" t="str">
        <f aca="false">Syöttötaulu!A54</f>
        <v>Mm</v>
      </c>
      <c r="B54" s="30" t="str">
        <f aca="false">Syöttötaulu!B54</f>
        <v>äidinmaito (Maternal milk)</v>
      </c>
      <c r="C54" s="30" t="n">
        <f aca="false">Syöttötaulu!C54</f>
        <v>0</v>
      </c>
      <c r="D54" s="30" t="n">
        <f aca="false">Syöttötaulu!D54</f>
        <v>0</v>
      </c>
    </row>
    <row r="55" s="27" customFormat="true" ht="14.65" hidden="false" customHeight="false" outlineLevel="0" collapsed="false">
      <c r="A55" s="30" t="str">
        <f aca="false">Syöttötaulu!A55</f>
        <v>Mu</v>
      </c>
      <c r="B55" s="30" t="str">
        <f aca="false">Syöttötaulu!B55</f>
        <v>limakalvo (Mucosa)</v>
      </c>
      <c r="C55" s="30" t="n">
        <f aca="false">Syöttötaulu!C55</f>
        <v>0</v>
      </c>
      <c r="D55" s="30" t="n">
        <f aca="false">Syöttötaulu!D55</f>
        <v>0</v>
      </c>
    </row>
    <row r="56" s="27" customFormat="true" ht="14.65" hidden="false" customHeight="false" outlineLevel="0" collapsed="false">
      <c r="A56" s="30" t="str">
        <f aca="false">Syöttötaulu!A56</f>
        <v>Na</v>
      </c>
      <c r="B56" s="30" t="str">
        <f aca="false">Syöttötaulu!B56</f>
        <v>kynsi (Nail)</v>
      </c>
      <c r="C56" s="30" t="n">
        <f aca="false">Syöttötaulu!C56</f>
        <v>0</v>
      </c>
      <c r="D56" s="30" t="n">
        <f aca="false">Syöttötaulu!D56</f>
        <v>0</v>
      </c>
    </row>
    <row r="57" s="27" customFormat="true" ht="14.65" hidden="false" customHeight="false" outlineLevel="0" collapsed="false">
      <c r="A57" s="30" t="str">
        <f aca="false">Syöttötaulu!A57</f>
        <v>Ne</v>
      </c>
      <c r="B57" s="30" t="str">
        <f aca="false">Syöttötaulu!B57</f>
        <v>hermo (Nerve)</v>
      </c>
      <c r="C57" s="30" t="n">
        <f aca="false">Syöttötaulu!C57</f>
        <v>0</v>
      </c>
      <c r="D57" s="30" t="n">
        <f aca="false">Syöttötaulu!D57</f>
        <v>0</v>
      </c>
    </row>
    <row r="58" s="27" customFormat="true" ht="14.65" hidden="false" customHeight="false" outlineLevel="0" collapsed="false">
      <c r="A58" s="30" t="str">
        <f aca="false">Syöttötaulu!A58</f>
        <v>Ns</v>
      </c>
      <c r="B58" s="30" t="str">
        <f aca="false">Syöttötaulu!B58</f>
        <v>nenäerite (Nasel secretion)</v>
      </c>
      <c r="C58" s="30" t="n">
        <f aca="false">Syöttötaulu!C58</f>
        <v>0</v>
      </c>
      <c r="D58" s="30" t="n">
        <f aca="false">Syöttötaulu!D58</f>
        <v>0</v>
      </c>
    </row>
    <row r="59" s="27" customFormat="true" ht="14.65" hidden="false" customHeight="false" outlineLevel="0" collapsed="false">
      <c r="A59" s="30" t="str">
        <f aca="false">Syöttötaulu!A59</f>
        <v>nU</v>
      </c>
      <c r="B59" s="30" t="str">
        <f aca="false">Syöttötaulu!B59</f>
        <v>yövirtsa (aamuvirtsa) (night Urine)</v>
      </c>
      <c r="C59" s="30" t="n">
        <f aca="false">Syöttötaulu!C59</f>
        <v>0</v>
      </c>
      <c r="D59" s="30" t="n">
        <f aca="false">Syöttötaulu!D59</f>
        <v>0</v>
      </c>
    </row>
    <row r="60" s="27" customFormat="true" ht="14.65" hidden="false" customHeight="false" outlineLevel="0" collapsed="false">
      <c r="A60" s="30" t="str">
        <f aca="false">Syöttötaulu!A60</f>
        <v>P</v>
      </c>
      <c r="B60" s="30" t="str">
        <f aca="false">Syöttötaulu!B60</f>
        <v>plasma (Plasma)</v>
      </c>
      <c r="C60" s="30" t="n">
        <f aca="false">Syöttötaulu!C60</f>
        <v>0</v>
      </c>
      <c r="D60" s="30" t="n">
        <f aca="false">Syöttötaulu!D60</f>
        <v>0</v>
      </c>
    </row>
    <row r="61" s="27" customFormat="true" ht="14.65" hidden="false" customHeight="false" outlineLevel="0" collapsed="false">
      <c r="A61" s="30" t="str">
        <f aca="false">Syöttötaulu!A61</f>
        <v>Pa</v>
      </c>
      <c r="B61" s="30" t="str">
        <f aca="false">Syöttötaulu!B61</f>
        <v>haimaneste (Pancreatic juice)</v>
      </c>
      <c r="C61" s="30" t="n">
        <f aca="false">Syöttötaulu!C61</f>
        <v>0</v>
      </c>
      <c r="D61" s="30" t="n">
        <f aca="false">Syöttötaulu!D61</f>
        <v>0</v>
      </c>
    </row>
    <row r="62" s="27" customFormat="true" ht="20.85" hidden="false" customHeight="false" outlineLevel="0" collapsed="false">
      <c r="A62" s="30" t="str">
        <f aca="false">Syöttötaulu!A62</f>
        <v>Pd</v>
      </c>
      <c r="B62" s="30" t="str">
        <f aca="false">Syöttötaulu!B62</f>
        <v>vatsaontelon dialyysineste (Peritoneal dialysis fluid)</v>
      </c>
      <c r="C62" s="30" t="n">
        <f aca="false">Syöttötaulu!C62</f>
        <v>0</v>
      </c>
      <c r="D62" s="30" t="n">
        <f aca="false">Syöttötaulu!D62</f>
        <v>0</v>
      </c>
    </row>
    <row r="63" s="27" customFormat="true" ht="14.65" hidden="false" customHeight="false" outlineLevel="0" collapsed="false">
      <c r="A63" s="30" t="str">
        <f aca="false">Syöttötaulu!A63</f>
        <v>Pf</v>
      </c>
      <c r="B63" s="30" t="str">
        <f aca="false">Syöttötaulu!B63</f>
        <v>pleuraneste (Pleural fluid)</v>
      </c>
      <c r="C63" s="30" t="n">
        <f aca="false">Syöttötaulu!C63</f>
        <v>0</v>
      </c>
      <c r="D63" s="30" t="n">
        <f aca="false">Syöttötaulu!D63</f>
        <v>0</v>
      </c>
    </row>
    <row r="64" s="27" customFormat="true" ht="14.65" hidden="false" customHeight="false" outlineLevel="0" collapsed="false">
      <c r="A64" s="30" t="str">
        <f aca="false">Syöttötaulu!A64</f>
        <v>Pi</v>
      </c>
      <c r="B64" s="30" t="str">
        <f aca="false">Syöttötaulu!B64</f>
        <v>aivolisäke(Pituitary gland)</v>
      </c>
      <c r="C64" s="30" t="n">
        <f aca="false">Syöttötaulu!C64</f>
        <v>0</v>
      </c>
      <c r="D64" s="30" t="n">
        <f aca="false">Syöttötaulu!D64</f>
        <v>0</v>
      </c>
    </row>
    <row r="65" s="27" customFormat="true" ht="14.65" hidden="false" customHeight="false" outlineLevel="0" collapsed="false">
      <c r="A65" s="30" t="str">
        <f aca="false">Syöttötaulu!A65</f>
        <v>Pl</v>
      </c>
      <c r="B65" s="30" t="str">
        <f aca="false">Syöttötaulu!B65</f>
        <v>istukka (Placenta)</v>
      </c>
      <c r="C65" s="30" t="n">
        <f aca="false">Syöttötaulu!C65</f>
        <v>0</v>
      </c>
      <c r="D65" s="30" t="n">
        <f aca="false">Syöttötaulu!D65</f>
        <v>0</v>
      </c>
    </row>
    <row r="66" s="27" customFormat="true" ht="14.65" hidden="false" customHeight="false" outlineLevel="0" collapsed="false">
      <c r="A66" s="30" t="str">
        <f aca="false">Syöttötaulu!A66</f>
        <v>Pp</v>
      </c>
      <c r="B66" s="30" t="str">
        <f aca="false">Syöttötaulu!B66</f>
        <v>ientasku (Periodontal pocket)</v>
      </c>
      <c r="C66" s="30" t="n">
        <f aca="false">Syöttötaulu!C66</f>
        <v>0</v>
      </c>
      <c r="D66" s="30" t="n">
        <f aca="false">Syöttötaulu!D66</f>
        <v>0</v>
      </c>
    </row>
    <row r="67" s="27" customFormat="true" ht="14.65" hidden="false" customHeight="false" outlineLevel="0" collapsed="false">
      <c r="A67" s="30" t="str">
        <f aca="false">Syöttötaulu!A67</f>
        <v>Ps</v>
      </c>
      <c r="B67" s="30" t="str">
        <f aca="false">Syöttötaulu!B67</f>
        <v>nieluerite (Pharyngeal secretion)</v>
      </c>
      <c r="C67" s="30" t="n">
        <f aca="false">Syöttötaulu!C67</f>
        <v>0</v>
      </c>
      <c r="D67" s="30" t="n">
        <f aca="false">Syöttötaulu!D67</f>
        <v>0</v>
      </c>
    </row>
    <row r="68" s="27" customFormat="true" ht="14.65" hidden="false" customHeight="false" outlineLevel="0" collapsed="false">
      <c r="A68" s="30" t="str">
        <f aca="false">Syöttötaulu!A68</f>
        <v>Pt</v>
      </c>
      <c r="B68" s="30" t="str">
        <f aca="false">Syöttötaulu!B68</f>
        <v>potilas (Patient)</v>
      </c>
      <c r="C68" s="30" t="n">
        <f aca="false">Syöttötaulu!C68</f>
        <v>0</v>
      </c>
      <c r="D68" s="30" t="n">
        <f aca="false">Syöttötaulu!D68</f>
        <v>0</v>
      </c>
    </row>
    <row r="69" s="27" customFormat="true" ht="14.65" hidden="false" customHeight="false" outlineLevel="0" collapsed="false">
      <c r="A69" s="30" t="str">
        <f aca="false">Syöttötaulu!A69</f>
        <v>Pu</v>
      </c>
      <c r="B69" s="30" t="str">
        <f aca="false">Syöttötaulu!B69</f>
        <v>märkä (Pus)</v>
      </c>
      <c r="C69" s="30" t="n">
        <f aca="false">Syöttötaulu!C69</f>
        <v>0</v>
      </c>
      <c r="D69" s="30" t="n">
        <f aca="false">Syöttötaulu!D69</f>
        <v>0</v>
      </c>
    </row>
    <row r="70" s="27" customFormat="true" ht="14.65" hidden="false" customHeight="false" outlineLevel="0" collapsed="false">
      <c r="A70" s="30" t="str">
        <f aca="false">Syöttötaulu!A70</f>
        <v>S</v>
      </c>
      <c r="B70" s="30" t="str">
        <f aca="false">Syöttötaulu!B70</f>
        <v>seerumi (Serum)</v>
      </c>
      <c r="C70" s="30" t="n">
        <f aca="false">Syöttötaulu!C70</f>
        <v>0</v>
      </c>
      <c r="D70" s="30" t="n">
        <f aca="false">Syöttötaulu!D70</f>
        <v>0</v>
      </c>
    </row>
    <row r="71" s="27" customFormat="true" ht="14.65" hidden="false" customHeight="false" outlineLevel="0" collapsed="false">
      <c r="A71" s="30" t="str">
        <f aca="false">Syöttötaulu!A71</f>
        <v>Sa</v>
      </c>
      <c r="B71" s="30" t="str">
        <f aca="false">Syöttötaulu!B71</f>
        <v>sylki (Saliva)</v>
      </c>
      <c r="C71" s="30" t="n">
        <f aca="false">Syöttötaulu!C71</f>
        <v>0</v>
      </c>
      <c r="D71" s="30" t="n">
        <f aca="false">Syöttötaulu!D71</f>
        <v>0</v>
      </c>
    </row>
    <row r="72" s="27" customFormat="true" ht="14.65" hidden="false" customHeight="false" outlineLevel="0" collapsed="false">
      <c r="A72" s="30" t="str">
        <f aca="false">Syöttötaulu!A72</f>
        <v>Se</v>
      </c>
      <c r="B72" s="30" t="str">
        <f aca="false">Syöttötaulu!B72</f>
        <v>erite (Secretion)</v>
      </c>
      <c r="C72" s="30" t="n">
        <f aca="false">Syöttötaulu!C72</f>
        <v>0</v>
      </c>
      <c r="D72" s="30" t="n">
        <f aca="false">Syöttötaulu!D72</f>
        <v>0</v>
      </c>
    </row>
    <row r="73" s="27" customFormat="true" ht="14.65" hidden="false" customHeight="false" outlineLevel="0" collapsed="false">
      <c r="A73" s="30" t="str">
        <f aca="false">Syöttötaulu!A73</f>
        <v>Sk</v>
      </c>
      <c r="B73" s="30" t="str">
        <f aca="false">Syöttötaulu!B73</f>
        <v>iho (Skin)</v>
      </c>
      <c r="C73" s="30" t="n">
        <f aca="false">Syöttötaulu!C73</f>
        <v>0</v>
      </c>
      <c r="D73" s="30" t="n">
        <f aca="false">Syöttötaulu!D73</f>
        <v>0</v>
      </c>
    </row>
    <row r="74" s="27" customFormat="true" ht="14.65" hidden="false" customHeight="false" outlineLevel="0" collapsed="false">
      <c r="A74" s="30" t="str">
        <f aca="false">Syöttötaulu!A74</f>
        <v>Sp</v>
      </c>
      <c r="B74" s="30" t="str">
        <f aca="false">Syöttötaulu!B74</f>
        <v>siemenneste (Sperm, semen)</v>
      </c>
      <c r="C74" s="30" t="n">
        <f aca="false">Syöttötaulu!C74</f>
        <v>0</v>
      </c>
      <c r="D74" s="30" t="n">
        <f aca="false">Syöttötaulu!D74</f>
        <v>0</v>
      </c>
    </row>
    <row r="75" s="27" customFormat="true" ht="14.65" hidden="false" customHeight="false" outlineLevel="0" collapsed="false">
      <c r="A75" s="30" t="str">
        <f aca="false">Syöttötaulu!A75</f>
        <v>St</v>
      </c>
      <c r="B75" s="30" t="str">
        <f aca="false">Syöttötaulu!B75</f>
        <v>mahalaukku (Stomach)</v>
      </c>
      <c r="C75" s="30" t="n">
        <f aca="false">Syöttötaulu!C75</f>
        <v>0</v>
      </c>
      <c r="D75" s="30" t="n">
        <f aca="false">Syöttötaulu!D75</f>
        <v>0</v>
      </c>
    </row>
    <row r="76" s="27" customFormat="true" ht="14.65" hidden="false" customHeight="false" outlineLevel="0" collapsed="false">
      <c r="A76" s="30" t="str">
        <f aca="false">Syöttötaulu!A76</f>
        <v>Sw</v>
      </c>
      <c r="B76" s="30" t="str">
        <f aca="false">Syöttötaulu!B76</f>
        <v>hiki (Swet)</v>
      </c>
      <c r="C76" s="30" t="n">
        <f aca="false">Syöttötaulu!C76</f>
        <v>0</v>
      </c>
      <c r="D76" s="30" t="n">
        <f aca="false">Syöttötaulu!D76</f>
        <v>0</v>
      </c>
    </row>
    <row r="77" s="27" customFormat="true" ht="14.65" hidden="false" customHeight="false" outlineLevel="0" collapsed="false">
      <c r="A77" s="30" t="str">
        <f aca="false">Syöttötaulu!A77</f>
        <v>Sy</v>
      </c>
      <c r="B77" s="30" t="str">
        <f aca="false">Syöttötaulu!B77</f>
        <v>nivelneste (Synovial fluid)</v>
      </c>
      <c r="C77" s="30" t="n">
        <f aca="false">Syöttötaulu!C77</f>
        <v>0</v>
      </c>
      <c r="D77" s="30" t="n">
        <f aca="false">Syöttötaulu!D77</f>
        <v>0</v>
      </c>
    </row>
    <row r="78" s="27" customFormat="true" ht="14.65" hidden="false" customHeight="false" outlineLevel="0" collapsed="false">
      <c r="A78" s="30" t="str">
        <f aca="false">Syöttötaulu!A78</f>
        <v>T</v>
      </c>
      <c r="B78" s="30" t="str">
        <f aca="false">Syöttötaulu!B78</f>
        <v>trombosyytti (Thrombocyte)</v>
      </c>
      <c r="C78" s="30" t="n">
        <f aca="false">Syöttötaulu!C78</f>
        <v>0</v>
      </c>
      <c r="D78" s="30" t="n">
        <f aca="false">Syöttötaulu!D78</f>
        <v>0</v>
      </c>
    </row>
    <row r="79" s="27" customFormat="true" ht="14.65" hidden="false" customHeight="false" outlineLevel="0" collapsed="false">
      <c r="A79" s="30" t="str">
        <f aca="false">Syöttötaulu!A79</f>
        <v>Ta</v>
      </c>
      <c r="B79" s="30" t="str">
        <f aca="false">Syöttötaulu!B79</f>
        <v>trakea-aspiraatti (Tracheal aspirate)</v>
      </c>
      <c r="C79" s="30" t="n">
        <f aca="false">Syöttötaulu!C79</f>
        <v>0</v>
      </c>
      <c r="D79" s="30" t="n">
        <f aca="false">Syöttötaulu!D79</f>
        <v>0</v>
      </c>
    </row>
    <row r="80" s="27" customFormat="true" ht="14.65" hidden="false" customHeight="false" outlineLevel="0" collapsed="false">
      <c r="A80" s="30" t="str">
        <f aca="false">Syöttötaulu!A80</f>
        <v>Tf</v>
      </c>
      <c r="B80" s="30" t="str">
        <f aca="false">Syöttötaulu!B80</f>
        <v>kudosneste (Tissue fluid)</v>
      </c>
      <c r="C80" s="30" t="n">
        <f aca="false">Syöttötaulu!C80</f>
        <v>0</v>
      </c>
      <c r="D80" s="30" t="n">
        <f aca="false">Syöttötaulu!D80</f>
        <v>0</v>
      </c>
    </row>
    <row r="81" s="27" customFormat="true" ht="14.65" hidden="false" customHeight="false" outlineLevel="0" collapsed="false">
      <c r="A81" s="30" t="str">
        <f aca="false">Syöttötaulu!A81</f>
        <v>Ts</v>
      </c>
      <c r="B81" s="30" t="str">
        <f aca="false">Syöttötaulu!B81</f>
        <v>kudosnäyte (Tissue)</v>
      </c>
      <c r="C81" s="30" t="n">
        <f aca="false">Syöttötaulu!C81</f>
        <v>0</v>
      </c>
      <c r="D81" s="30" t="n">
        <f aca="false">Syöttötaulu!D81</f>
        <v>0</v>
      </c>
    </row>
    <row r="82" s="27" customFormat="true" ht="14.65" hidden="false" customHeight="false" outlineLevel="0" collapsed="false">
      <c r="A82" s="30" t="str">
        <f aca="false">Syöttötaulu!A82</f>
        <v>U</v>
      </c>
      <c r="B82" s="30" t="str">
        <f aca="false">Syöttötaulu!B82</f>
        <v>virtsanäyte (Urine)</v>
      </c>
      <c r="C82" s="30" t="n">
        <f aca="false">Syöttötaulu!C82</f>
        <v>0</v>
      </c>
      <c r="D82" s="30" t="n">
        <f aca="false">Syöttötaulu!D82</f>
        <v>0</v>
      </c>
    </row>
    <row r="83" s="27" customFormat="true" ht="14.65" hidden="false" customHeight="false" outlineLevel="0" collapsed="false">
      <c r="A83" s="30" t="str">
        <f aca="false">Syöttötaulu!A83</f>
        <v>uA</v>
      </c>
      <c r="B83" s="30" t="str">
        <f aca="false">Syöttötaulu!B83</f>
        <v>napavaltimoveri (umbilical Artery blood)</v>
      </c>
      <c r="C83" s="30" t="n">
        <f aca="false">Syöttötaulu!C83</f>
        <v>0</v>
      </c>
      <c r="D83" s="30" t="n">
        <f aca="false">Syöttötaulu!D83</f>
        <v>0</v>
      </c>
    </row>
    <row r="84" s="27" customFormat="true" ht="14.65" hidden="false" customHeight="false" outlineLevel="0" collapsed="false">
      <c r="A84" s="30" t="str">
        <f aca="false">Syöttötaulu!A84</f>
        <v>uB</v>
      </c>
      <c r="B84" s="30" t="str">
        <f aca="false">Syöttötaulu!B84</f>
        <v>napaveri (umbilical Blood)</v>
      </c>
      <c r="C84" s="30" t="n">
        <f aca="false">Syöttötaulu!C84</f>
        <v>0</v>
      </c>
      <c r="D84" s="30" t="n">
        <f aca="false">Syöttötaulu!D84</f>
        <v>0</v>
      </c>
    </row>
    <row r="85" s="27" customFormat="true" ht="14.65" hidden="false" customHeight="false" outlineLevel="0" collapsed="false">
      <c r="A85" s="30" t="str">
        <f aca="false">Syöttötaulu!A85</f>
        <v>Uf</v>
      </c>
      <c r="B85" s="30" t="str">
        <f aca="false">Syöttötaulu!B85</f>
        <v>virtsaputken erite (Urethral fluid)</v>
      </c>
      <c r="C85" s="30" t="n">
        <f aca="false">Syöttötaulu!C85</f>
        <v>0</v>
      </c>
      <c r="D85" s="30" t="n">
        <f aca="false">Syöttötaulu!D85</f>
        <v>0</v>
      </c>
    </row>
    <row r="86" s="27" customFormat="true" ht="14.65" hidden="false" customHeight="false" outlineLevel="0" collapsed="false">
      <c r="A86" s="30" t="str">
        <f aca="false">Syöttötaulu!A86</f>
        <v>uS</v>
      </c>
      <c r="B86" s="30" t="str">
        <f aca="false">Syöttötaulu!B86</f>
        <v>napaseerumi (umbilical blood Serum)</v>
      </c>
      <c r="C86" s="30" t="n">
        <f aca="false">Syöttötaulu!C86</f>
        <v>0</v>
      </c>
      <c r="D86" s="30" t="n">
        <f aca="false">Syöttötaulu!D86</f>
        <v>0</v>
      </c>
    </row>
    <row r="87" s="27" customFormat="true" ht="14.65" hidden="false" customHeight="false" outlineLevel="0" collapsed="false">
      <c r="A87" s="30" t="str">
        <f aca="false">Syöttötaulu!A87</f>
        <v>Ut</v>
      </c>
      <c r="B87" s="30" t="str">
        <f aca="false">Syöttötaulu!B87</f>
        <v>kohtu (Uterus, womb)</v>
      </c>
      <c r="C87" s="30" t="n">
        <f aca="false">Syöttötaulu!C87</f>
        <v>0</v>
      </c>
      <c r="D87" s="30" t="n">
        <f aca="false">Syöttötaulu!D87</f>
        <v>0</v>
      </c>
    </row>
    <row r="88" s="27" customFormat="true" ht="14.65" hidden="false" customHeight="false" outlineLevel="0" collapsed="false">
      <c r="A88" s="30" t="str">
        <f aca="false">Syöttötaulu!A88</f>
        <v>uV</v>
      </c>
      <c r="B88" s="30" t="str">
        <f aca="false">Syöttötaulu!B88</f>
        <v>napalaskimoveri (umbilical Venus blood)</v>
      </c>
      <c r="C88" s="30" t="n">
        <f aca="false">Syöttötaulu!C88</f>
        <v>0</v>
      </c>
      <c r="D88" s="30" t="n">
        <f aca="false">Syöttötaulu!D88</f>
        <v>0</v>
      </c>
    </row>
    <row r="89" s="27" customFormat="true" ht="14.65" hidden="false" customHeight="false" outlineLevel="0" collapsed="false">
      <c r="A89" s="30" t="str">
        <f aca="false">Syöttötaulu!A89</f>
        <v>vB</v>
      </c>
      <c r="B89" s="30" t="str">
        <f aca="false">Syöttötaulu!B89</f>
        <v>laskimoveri (venous Blood)</v>
      </c>
      <c r="C89" s="30" t="n">
        <f aca="false">Syöttötaulu!C89</f>
        <v>0</v>
      </c>
      <c r="D89" s="30" t="n">
        <f aca="false">Syöttötaulu!D89</f>
        <v>0</v>
      </c>
    </row>
    <row r="90" s="27" customFormat="true" ht="14.65" hidden="false" customHeight="false" outlineLevel="0" collapsed="false">
      <c r="A90" s="30" t="str">
        <f aca="false">Syöttötaulu!A90</f>
        <v>Vf</v>
      </c>
      <c r="B90" s="30" t="str">
        <f aca="false">Syöttötaulu!B90</f>
        <v>rakkulaneste (Vesicle fluid)</v>
      </c>
      <c r="C90" s="30" t="n">
        <f aca="false">Syöttötaulu!C90</f>
        <v>0</v>
      </c>
      <c r="D90" s="30" t="n">
        <f aca="false">Syöttötaulu!D90</f>
        <v>0</v>
      </c>
    </row>
    <row r="91" s="27" customFormat="true" ht="14.65" hidden="false" customHeight="false" outlineLevel="0" collapsed="false">
      <c r="A91" s="31" t="str">
        <f aca="false">Syöttötaulu!A91</f>
        <v>zB</v>
      </c>
      <c r="B91" s="31" t="str">
        <f aca="false">Syöttötaulu!B91</f>
        <v>sentraaliveri (zentral Blood)</v>
      </c>
      <c r="C91" s="31" t="n">
        <f aca="false">Syöttötaulu!C91</f>
        <v>0</v>
      </c>
      <c r="D91" s="31" t="n">
        <f aca="false">Syöttötaulu!D9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M000070</v>
      </c>
      <c r="C1" s="21" t="str">
        <f aca="false">Perustiedot!C1</f>
        <v>NÄYTTEEN ALKUPERÄ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6</v>
      </c>
      <c r="B3" s="34" t="str">
        <f aca="false">Perustiedot!B1</f>
        <v>FM000070</v>
      </c>
      <c r="C3" s="24" t="str">
        <f aca="false">C1</f>
        <v>NÄYTTEEN ALKUPERÄ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37" customFormat="true" ht="14.65" hidden="false" customHeight="false" outlineLevel="0" collapsed="false">
      <c r="A5" s="39" t="s">
        <v>26</v>
      </c>
      <c r="B5" s="29" t="s">
        <v>27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8</v>
      </c>
      <c r="B6" s="30" t="s">
        <v>29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30</v>
      </c>
      <c r="B7" s="30" t="s">
        <v>31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2</v>
      </c>
      <c r="B8" s="30" t="s">
        <v>33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34</v>
      </c>
      <c r="B9" s="30" t="s">
        <v>35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2" t="s">
        <v>36</v>
      </c>
      <c r="B10" s="30" t="s">
        <v>37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20.85" hidden="false" customHeight="false" outlineLevel="0" collapsed="false">
      <c r="A11" s="42" t="s">
        <v>38</v>
      </c>
      <c r="B11" s="30" t="s">
        <v>39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2" t="s">
        <v>40</v>
      </c>
      <c r="B12" s="30" t="s">
        <v>41</v>
      </c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20.85" hidden="false" customHeight="false" outlineLevel="0" collapsed="false">
      <c r="A13" s="42" t="s">
        <v>42</v>
      </c>
      <c r="B13" s="30" t="s">
        <v>43</v>
      </c>
      <c r="C13" s="30"/>
      <c r="D13" s="30"/>
      <c r="E13" s="30"/>
      <c r="F13" s="30"/>
      <c r="G13" s="30"/>
      <c r="H13" s="30"/>
      <c r="I13" s="30"/>
      <c r="J13" s="30"/>
      <c r="K13" s="30"/>
      <c r="L13" s="43"/>
    </row>
    <row r="14" s="37" customFormat="true" ht="14.65" hidden="false" customHeight="false" outlineLevel="0" collapsed="false">
      <c r="A14" s="42" t="s">
        <v>44</v>
      </c>
      <c r="B14" s="30" t="s">
        <v>45</v>
      </c>
      <c r="C14" s="30"/>
      <c r="D14" s="30"/>
      <c r="E14" s="30"/>
      <c r="F14" s="30"/>
      <c r="G14" s="30"/>
      <c r="H14" s="30"/>
      <c r="I14" s="30"/>
      <c r="J14" s="30"/>
      <c r="K14" s="30"/>
      <c r="L14" s="43"/>
    </row>
    <row r="15" s="37" customFormat="true" ht="14.65" hidden="false" customHeight="false" outlineLevel="0" collapsed="false">
      <c r="A15" s="42" t="s">
        <v>46</v>
      </c>
      <c r="B15" s="30" t="s">
        <v>47</v>
      </c>
      <c r="C15" s="30"/>
      <c r="D15" s="30"/>
      <c r="E15" s="30"/>
      <c r="F15" s="30"/>
      <c r="G15" s="30"/>
      <c r="H15" s="30"/>
      <c r="I15" s="30"/>
      <c r="J15" s="30"/>
      <c r="K15" s="30"/>
      <c r="L15" s="43"/>
    </row>
    <row r="16" s="37" customFormat="true" ht="20.85" hidden="false" customHeight="false" outlineLevel="0" collapsed="false">
      <c r="A16" s="42" t="s">
        <v>48</v>
      </c>
      <c r="B16" s="30" t="s">
        <v>49</v>
      </c>
      <c r="C16" s="30"/>
      <c r="D16" s="30"/>
      <c r="E16" s="30"/>
      <c r="F16" s="30"/>
      <c r="G16" s="30"/>
      <c r="H16" s="30"/>
      <c r="I16" s="30"/>
      <c r="J16" s="30"/>
      <c r="K16" s="30"/>
      <c r="L16" s="43"/>
    </row>
    <row r="17" s="37" customFormat="true" ht="20.85" hidden="false" customHeight="false" outlineLevel="0" collapsed="false">
      <c r="A17" s="42" t="s">
        <v>50</v>
      </c>
      <c r="B17" s="30" t="s">
        <v>51</v>
      </c>
      <c r="C17" s="30"/>
      <c r="D17" s="30"/>
      <c r="E17" s="30"/>
      <c r="F17" s="30"/>
      <c r="G17" s="30"/>
      <c r="H17" s="30"/>
      <c r="I17" s="30"/>
      <c r="J17" s="30"/>
      <c r="K17" s="30"/>
      <c r="L17" s="43"/>
    </row>
    <row r="18" s="37" customFormat="true" ht="14.65" hidden="false" customHeight="false" outlineLevel="0" collapsed="false">
      <c r="A18" s="42" t="s">
        <v>52</v>
      </c>
      <c r="B18" s="30" t="s">
        <v>53</v>
      </c>
      <c r="C18" s="30"/>
      <c r="D18" s="30"/>
      <c r="E18" s="30"/>
      <c r="F18" s="30"/>
      <c r="G18" s="30"/>
      <c r="H18" s="30"/>
      <c r="I18" s="30"/>
      <c r="J18" s="30"/>
      <c r="K18" s="30"/>
      <c r="L18" s="43"/>
    </row>
    <row r="19" s="37" customFormat="true" ht="20.85" hidden="false" customHeight="false" outlineLevel="0" collapsed="false">
      <c r="A19" s="42" t="s">
        <v>54</v>
      </c>
      <c r="B19" s="30" t="s">
        <v>55</v>
      </c>
      <c r="C19" s="30"/>
      <c r="D19" s="30"/>
      <c r="E19" s="30"/>
      <c r="F19" s="30"/>
      <c r="G19" s="30"/>
      <c r="H19" s="30"/>
      <c r="I19" s="30"/>
      <c r="J19" s="30"/>
      <c r="K19" s="30"/>
      <c r="L19" s="43"/>
    </row>
    <row r="20" s="37" customFormat="true" ht="14.65" hidden="false" customHeight="false" outlineLevel="0" collapsed="false">
      <c r="A20" s="42" t="s">
        <v>56</v>
      </c>
      <c r="B20" s="30" t="s">
        <v>57</v>
      </c>
      <c r="C20" s="30"/>
      <c r="D20" s="30"/>
      <c r="E20" s="30"/>
      <c r="F20" s="30"/>
      <c r="G20" s="30"/>
      <c r="H20" s="30"/>
      <c r="I20" s="30"/>
      <c r="J20" s="30"/>
      <c r="K20" s="30"/>
      <c r="L20" s="43"/>
    </row>
    <row r="21" s="37" customFormat="true" ht="14.65" hidden="false" customHeight="false" outlineLevel="0" collapsed="false">
      <c r="A21" s="42" t="s">
        <v>58</v>
      </c>
      <c r="B21" s="30" t="s">
        <v>59</v>
      </c>
      <c r="C21" s="30"/>
      <c r="D21" s="30"/>
      <c r="E21" s="30"/>
      <c r="F21" s="30"/>
      <c r="G21" s="30"/>
      <c r="H21" s="30"/>
      <c r="I21" s="30"/>
      <c r="J21" s="30"/>
      <c r="K21" s="30"/>
      <c r="L21" s="43"/>
    </row>
    <row r="22" s="37" customFormat="true" ht="20.85" hidden="false" customHeight="false" outlineLevel="0" collapsed="false">
      <c r="A22" s="42" t="s">
        <v>60</v>
      </c>
      <c r="B22" s="30" t="s">
        <v>61</v>
      </c>
      <c r="C22" s="30"/>
      <c r="D22" s="30"/>
      <c r="E22" s="30"/>
      <c r="F22" s="30"/>
      <c r="G22" s="30"/>
      <c r="H22" s="30"/>
      <c r="I22" s="30"/>
      <c r="J22" s="30"/>
      <c r="K22" s="30"/>
      <c r="L22" s="43"/>
    </row>
    <row r="23" s="27" customFormat="true" ht="20.85" hidden="false" customHeight="false" outlineLevel="0" collapsed="false">
      <c r="A23" s="44" t="s">
        <v>62</v>
      </c>
      <c r="B23" s="45" t="s">
        <v>63</v>
      </c>
      <c r="C23" s="45"/>
      <c r="D23" s="45"/>
      <c r="E23" s="45"/>
      <c r="F23" s="45"/>
      <c r="G23" s="45"/>
      <c r="H23" s="45"/>
      <c r="I23" s="45"/>
      <c r="J23" s="45"/>
      <c r="K23" s="45"/>
      <c r="L23" s="46"/>
    </row>
    <row r="24" s="27" customFormat="true" ht="14.65" hidden="false" customHeight="false" outlineLevel="0" collapsed="false">
      <c r="A24" s="44" t="s">
        <v>64</v>
      </c>
      <c r="B24" s="45" t="s">
        <v>65</v>
      </c>
      <c r="C24" s="45"/>
      <c r="D24" s="45"/>
      <c r="E24" s="45"/>
      <c r="F24" s="45"/>
      <c r="G24" s="45"/>
      <c r="H24" s="45"/>
      <c r="I24" s="45"/>
      <c r="J24" s="45"/>
      <c r="K24" s="45"/>
      <c r="L24" s="46"/>
    </row>
    <row r="25" s="27" customFormat="true" ht="20.85" hidden="false" customHeight="false" outlineLevel="0" collapsed="false">
      <c r="A25" s="44" t="s">
        <v>66</v>
      </c>
      <c r="B25" s="45" t="s">
        <v>67</v>
      </c>
      <c r="C25" s="45"/>
      <c r="D25" s="45"/>
      <c r="E25" s="45"/>
      <c r="F25" s="45"/>
      <c r="G25" s="45"/>
      <c r="H25" s="45"/>
      <c r="I25" s="45"/>
      <c r="J25" s="45"/>
      <c r="K25" s="45"/>
      <c r="L25" s="46"/>
    </row>
    <row r="26" s="27" customFormat="true" ht="20.85" hidden="false" customHeight="false" outlineLevel="0" collapsed="false">
      <c r="A26" s="44" t="s">
        <v>68</v>
      </c>
      <c r="B26" s="45" t="s">
        <v>69</v>
      </c>
      <c r="C26" s="45"/>
      <c r="D26" s="45"/>
      <c r="E26" s="45"/>
      <c r="F26" s="45"/>
      <c r="G26" s="45"/>
      <c r="H26" s="45"/>
      <c r="I26" s="45"/>
      <c r="J26" s="45"/>
      <c r="K26" s="45"/>
      <c r="L26" s="46"/>
    </row>
    <row r="27" s="27" customFormat="true" ht="20.85" hidden="false" customHeight="false" outlineLevel="0" collapsed="false">
      <c r="A27" s="44" t="s">
        <v>70</v>
      </c>
      <c r="B27" s="45" t="s">
        <v>71</v>
      </c>
      <c r="C27" s="45"/>
      <c r="D27" s="45"/>
      <c r="E27" s="45"/>
      <c r="F27" s="45"/>
      <c r="G27" s="45"/>
      <c r="H27" s="45"/>
      <c r="I27" s="45"/>
      <c r="J27" s="45"/>
      <c r="K27" s="45"/>
      <c r="L27" s="46"/>
    </row>
    <row r="28" s="27" customFormat="true" ht="20.85" hidden="false" customHeight="false" outlineLevel="0" collapsed="false">
      <c r="A28" s="44" t="s">
        <v>72</v>
      </c>
      <c r="B28" s="45" t="s">
        <v>73</v>
      </c>
      <c r="C28" s="45"/>
      <c r="D28" s="45"/>
      <c r="E28" s="45"/>
      <c r="F28" s="45"/>
      <c r="G28" s="45"/>
      <c r="H28" s="45"/>
      <c r="I28" s="45"/>
      <c r="J28" s="45"/>
      <c r="K28" s="45"/>
      <c r="L28" s="46"/>
    </row>
    <row r="29" s="27" customFormat="true" ht="14.65" hidden="false" customHeight="false" outlineLevel="0" collapsed="false">
      <c r="A29" s="44" t="s">
        <v>74</v>
      </c>
      <c r="B29" s="45" t="s">
        <v>75</v>
      </c>
      <c r="C29" s="45"/>
      <c r="D29" s="45"/>
      <c r="E29" s="45"/>
      <c r="F29" s="45"/>
      <c r="G29" s="45"/>
      <c r="H29" s="45"/>
      <c r="I29" s="45"/>
      <c r="J29" s="45"/>
      <c r="K29" s="45"/>
      <c r="L29" s="46"/>
    </row>
    <row r="30" s="27" customFormat="true" ht="20.85" hidden="false" customHeight="false" outlineLevel="0" collapsed="false">
      <c r="A30" s="44" t="s">
        <v>76</v>
      </c>
      <c r="B30" s="45" t="s">
        <v>77</v>
      </c>
      <c r="C30" s="45"/>
      <c r="D30" s="45"/>
      <c r="E30" s="45"/>
      <c r="F30" s="45"/>
      <c r="G30" s="45"/>
      <c r="H30" s="45"/>
      <c r="I30" s="45"/>
      <c r="J30" s="45"/>
      <c r="K30" s="45"/>
      <c r="L30" s="46"/>
    </row>
    <row r="31" s="27" customFormat="true" ht="29.85" hidden="false" customHeight="false" outlineLevel="0" collapsed="false">
      <c r="A31" s="44" t="s">
        <v>78</v>
      </c>
      <c r="B31" s="45" t="s">
        <v>79</v>
      </c>
      <c r="C31" s="45"/>
      <c r="D31" s="45"/>
      <c r="E31" s="45"/>
      <c r="F31" s="45"/>
      <c r="G31" s="45"/>
      <c r="H31" s="45"/>
      <c r="I31" s="45"/>
      <c r="J31" s="45"/>
      <c r="K31" s="45"/>
      <c r="L31" s="46"/>
    </row>
    <row r="32" s="27" customFormat="true" ht="14.65" hidden="false" customHeight="false" outlineLevel="0" collapsed="false">
      <c r="A32" s="44" t="s">
        <v>80</v>
      </c>
      <c r="B32" s="45" t="s">
        <v>81</v>
      </c>
      <c r="C32" s="45"/>
      <c r="D32" s="45"/>
      <c r="E32" s="45"/>
      <c r="F32" s="45"/>
      <c r="G32" s="45"/>
      <c r="H32" s="45"/>
      <c r="I32" s="45"/>
      <c r="J32" s="45"/>
      <c r="K32" s="45"/>
      <c r="L32" s="46"/>
    </row>
    <row r="33" s="27" customFormat="true" ht="20.85" hidden="false" customHeight="false" outlineLevel="0" collapsed="false">
      <c r="A33" s="44" t="s">
        <v>82</v>
      </c>
      <c r="B33" s="45" t="s">
        <v>83</v>
      </c>
      <c r="C33" s="45"/>
      <c r="D33" s="45"/>
      <c r="E33" s="45"/>
      <c r="F33" s="45"/>
      <c r="G33" s="45"/>
      <c r="H33" s="45"/>
      <c r="I33" s="45"/>
      <c r="J33" s="45"/>
      <c r="K33" s="45"/>
      <c r="L33" s="46"/>
    </row>
    <row r="34" s="27" customFormat="true" ht="20.85" hidden="false" customHeight="false" outlineLevel="0" collapsed="false">
      <c r="A34" s="44" t="s">
        <v>84</v>
      </c>
      <c r="B34" s="45" t="s">
        <v>85</v>
      </c>
      <c r="C34" s="45"/>
      <c r="D34" s="45"/>
      <c r="E34" s="45"/>
      <c r="F34" s="45"/>
      <c r="G34" s="45"/>
      <c r="H34" s="45"/>
      <c r="I34" s="45"/>
      <c r="J34" s="45"/>
      <c r="K34" s="45"/>
      <c r="L34" s="46"/>
    </row>
    <row r="35" s="27" customFormat="true" ht="14.65" hidden="false" customHeight="false" outlineLevel="0" collapsed="false">
      <c r="A35" s="44" t="s">
        <v>86</v>
      </c>
      <c r="B35" s="45" t="s">
        <v>87</v>
      </c>
      <c r="C35" s="45"/>
      <c r="D35" s="45"/>
      <c r="E35" s="45"/>
      <c r="F35" s="45"/>
      <c r="G35" s="45"/>
      <c r="H35" s="45"/>
      <c r="I35" s="45"/>
      <c r="J35" s="45"/>
      <c r="K35" s="45"/>
      <c r="L35" s="46"/>
    </row>
    <row r="36" s="27" customFormat="true" ht="20.85" hidden="false" customHeight="false" outlineLevel="0" collapsed="false">
      <c r="A36" s="44" t="s">
        <v>88</v>
      </c>
      <c r="B36" s="45" t="s">
        <v>89</v>
      </c>
      <c r="C36" s="45"/>
      <c r="D36" s="45"/>
      <c r="E36" s="45"/>
      <c r="F36" s="45"/>
      <c r="G36" s="45"/>
      <c r="H36" s="45"/>
      <c r="I36" s="45"/>
      <c r="J36" s="45"/>
      <c r="K36" s="45"/>
      <c r="L36" s="46"/>
    </row>
    <row r="37" s="27" customFormat="true" ht="20.85" hidden="false" customHeight="false" outlineLevel="0" collapsed="false">
      <c r="A37" s="44" t="s">
        <v>90</v>
      </c>
      <c r="B37" s="45" t="s">
        <v>91</v>
      </c>
      <c r="C37" s="45"/>
      <c r="D37" s="45"/>
      <c r="E37" s="45"/>
      <c r="F37" s="45"/>
      <c r="G37" s="45"/>
      <c r="H37" s="45"/>
      <c r="I37" s="45"/>
      <c r="J37" s="45"/>
      <c r="K37" s="45"/>
      <c r="L37" s="46"/>
    </row>
    <row r="38" s="27" customFormat="true" ht="14.65" hidden="false" customHeight="false" outlineLevel="0" collapsed="false">
      <c r="A38" s="44" t="s">
        <v>92</v>
      </c>
      <c r="B38" s="45" t="s">
        <v>93</v>
      </c>
      <c r="C38" s="45"/>
      <c r="D38" s="45"/>
      <c r="E38" s="45"/>
      <c r="F38" s="45"/>
      <c r="G38" s="45"/>
      <c r="H38" s="45"/>
      <c r="I38" s="45"/>
      <c r="J38" s="45"/>
      <c r="K38" s="45"/>
      <c r="L38" s="46"/>
    </row>
    <row r="39" s="27" customFormat="true" ht="14.65" hidden="false" customHeight="false" outlineLevel="0" collapsed="false">
      <c r="A39" s="44" t="s">
        <v>94</v>
      </c>
      <c r="B39" s="45" t="s">
        <v>95</v>
      </c>
      <c r="C39" s="45"/>
      <c r="D39" s="45"/>
      <c r="E39" s="45"/>
      <c r="F39" s="45"/>
      <c r="G39" s="45"/>
      <c r="H39" s="45"/>
      <c r="I39" s="45"/>
      <c r="J39" s="45"/>
      <c r="K39" s="45"/>
      <c r="L39" s="46"/>
    </row>
    <row r="40" s="27" customFormat="true" ht="14.65" hidden="false" customHeight="false" outlineLevel="0" collapsed="false">
      <c r="A40" s="44" t="s">
        <v>96</v>
      </c>
      <c r="B40" s="45" t="s">
        <v>97</v>
      </c>
      <c r="C40" s="45"/>
      <c r="D40" s="45"/>
      <c r="E40" s="45"/>
      <c r="F40" s="45"/>
      <c r="G40" s="45"/>
      <c r="H40" s="45"/>
      <c r="I40" s="45"/>
      <c r="J40" s="45"/>
      <c r="K40" s="45"/>
      <c r="L40" s="46"/>
    </row>
    <row r="41" s="27" customFormat="true" ht="14.65" hidden="false" customHeight="false" outlineLevel="0" collapsed="false">
      <c r="A41" s="44" t="s">
        <v>98</v>
      </c>
      <c r="B41" s="45" t="s">
        <v>99</v>
      </c>
      <c r="C41" s="45"/>
      <c r="D41" s="45"/>
      <c r="E41" s="45"/>
      <c r="F41" s="45"/>
      <c r="G41" s="45"/>
      <c r="H41" s="45"/>
      <c r="I41" s="45"/>
      <c r="J41" s="45"/>
      <c r="K41" s="45"/>
      <c r="L41" s="46"/>
    </row>
    <row r="42" s="27" customFormat="true" ht="14.65" hidden="false" customHeight="false" outlineLevel="0" collapsed="false">
      <c r="A42" s="44" t="s">
        <v>100</v>
      </c>
      <c r="B42" s="45" t="s">
        <v>101</v>
      </c>
      <c r="C42" s="45"/>
      <c r="D42" s="45"/>
      <c r="E42" s="45"/>
      <c r="F42" s="45"/>
      <c r="G42" s="45"/>
      <c r="H42" s="45"/>
      <c r="I42" s="45"/>
      <c r="J42" s="45"/>
      <c r="K42" s="45"/>
      <c r="L42" s="46"/>
    </row>
    <row r="43" s="27" customFormat="true" ht="14.65" hidden="false" customHeight="false" outlineLevel="0" collapsed="false">
      <c r="A43" s="44" t="s">
        <v>102</v>
      </c>
      <c r="B43" s="45" t="s">
        <v>103</v>
      </c>
      <c r="C43" s="45"/>
      <c r="D43" s="45"/>
      <c r="E43" s="45"/>
      <c r="F43" s="45"/>
      <c r="G43" s="45"/>
      <c r="H43" s="45"/>
      <c r="I43" s="45"/>
      <c r="J43" s="45"/>
      <c r="K43" s="45"/>
      <c r="L43" s="46"/>
    </row>
    <row r="44" s="27" customFormat="true" ht="20.85" hidden="false" customHeight="false" outlineLevel="0" collapsed="false">
      <c r="A44" s="44" t="s">
        <v>104</v>
      </c>
      <c r="B44" s="45" t="s">
        <v>105</v>
      </c>
      <c r="C44" s="45"/>
      <c r="D44" s="45"/>
      <c r="E44" s="45"/>
      <c r="F44" s="45"/>
      <c r="G44" s="45"/>
      <c r="H44" s="45"/>
      <c r="I44" s="45"/>
      <c r="J44" s="45"/>
      <c r="K44" s="45"/>
      <c r="L44" s="46"/>
    </row>
    <row r="45" s="27" customFormat="true" ht="14.65" hidden="false" customHeight="false" outlineLevel="0" collapsed="false">
      <c r="A45" s="44" t="s">
        <v>106</v>
      </c>
      <c r="B45" s="45" t="s">
        <v>107</v>
      </c>
      <c r="C45" s="45"/>
      <c r="D45" s="45"/>
      <c r="E45" s="45"/>
      <c r="F45" s="45"/>
      <c r="G45" s="45"/>
      <c r="H45" s="45"/>
      <c r="I45" s="45"/>
      <c r="J45" s="45"/>
      <c r="K45" s="45"/>
      <c r="L45" s="46"/>
    </row>
    <row r="46" s="27" customFormat="true" ht="20.85" hidden="false" customHeight="false" outlineLevel="0" collapsed="false">
      <c r="A46" s="44" t="s">
        <v>108</v>
      </c>
      <c r="B46" s="45" t="s">
        <v>109</v>
      </c>
      <c r="C46" s="45"/>
      <c r="D46" s="45"/>
      <c r="E46" s="45"/>
      <c r="F46" s="45"/>
      <c r="G46" s="45"/>
      <c r="H46" s="45"/>
      <c r="I46" s="45"/>
      <c r="J46" s="45"/>
      <c r="K46" s="45"/>
      <c r="L46" s="46"/>
    </row>
    <row r="47" s="27" customFormat="true" ht="14.65" hidden="false" customHeight="false" outlineLevel="0" collapsed="false">
      <c r="A47" s="44" t="s">
        <v>110</v>
      </c>
      <c r="B47" s="45" t="s">
        <v>111</v>
      </c>
      <c r="C47" s="45"/>
      <c r="D47" s="45"/>
      <c r="E47" s="45"/>
      <c r="F47" s="45"/>
      <c r="G47" s="45"/>
      <c r="H47" s="45"/>
      <c r="I47" s="45"/>
      <c r="J47" s="45"/>
      <c r="K47" s="45"/>
      <c r="L47" s="46"/>
    </row>
    <row r="48" s="27" customFormat="true" ht="14.65" hidden="false" customHeight="false" outlineLevel="0" collapsed="false">
      <c r="A48" s="44" t="s">
        <v>112</v>
      </c>
      <c r="B48" s="45" t="s">
        <v>113</v>
      </c>
      <c r="C48" s="45"/>
      <c r="D48" s="45"/>
      <c r="E48" s="45"/>
      <c r="F48" s="45"/>
      <c r="G48" s="45"/>
      <c r="H48" s="45"/>
      <c r="I48" s="45"/>
      <c r="J48" s="45"/>
      <c r="K48" s="45"/>
      <c r="L48" s="46"/>
    </row>
    <row r="49" s="27" customFormat="true" ht="14.65" hidden="false" customHeight="false" outlineLevel="0" collapsed="false">
      <c r="A49" s="44" t="s">
        <v>114</v>
      </c>
      <c r="B49" s="45" t="s">
        <v>115</v>
      </c>
      <c r="C49" s="45"/>
      <c r="D49" s="45"/>
      <c r="E49" s="45"/>
      <c r="F49" s="45"/>
      <c r="G49" s="45"/>
      <c r="H49" s="45"/>
      <c r="I49" s="45"/>
      <c r="J49" s="45"/>
      <c r="K49" s="45"/>
      <c r="L49" s="46"/>
    </row>
    <row r="50" s="27" customFormat="true" ht="14.65" hidden="false" customHeight="false" outlineLevel="0" collapsed="false">
      <c r="A50" s="44" t="s">
        <v>116</v>
      </c>
      <c r="B50" s="45" t="s">
        <v>117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s="27" customFormat="true" ht="14.65" hidden="false" customHeight="false" outlineLevel="0" collapsed="false">
      <c r="A51" s="44" t="s">
        <v>118</v>
      </c>
      <c r="B51" s="45" t="s">
        <v>119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s="27" customFormat="true" ht="14.65" hidden="false" customHeight="false" outlineLevel="0" collapsed="false">
      <c r="A52" s="44" t="s">
        <v>120</v>
      </c>
      <c r="B52" s="45" t="s">
        <v>12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27" customFormat="true" ht="20.85" hidden="false" customHeight="false" outlineLevel="0" collapsed="false">
      <c r="A53" s="44" t="s">
        <v>122</v>
      </c>
      <c r="B53" s="45" t="s">
        <v>123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7" customFormat="true" ht="14.65" hidden="false" customHeight="false" outlineLevel="0" collapsed="false">
      <c r="A54" s="44" t="s">
        <v>124</v>
      </c>
      <c r="B54" s="45" t="s">
        <v>12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7" customFormat="true" ht="14.65" hidden="false" customHeight="false" outlineLevel="0" collapsed="false">
      <c r="A55" s="44" t="s">
        <v>126</v>
      </c>
      <c r="B55" s="45" t="s">
        <v>127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7" customFormat="true" ht="14.65" hidden="false" customHeight="false" outlineLevel="0" collapsed="false">
      <c r="A56" s="44" t="s">
        <v>128</v>
      </c>
      <c r="B56" s="45" t="s">
        <v>129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7" customFormat="true" ht="14.65" hidden="false" customHeight="false" outlineLevel="0" collapsed="false">
      <c r="A57" s="44" t="s">
        <v>130</v>
      </c>
      <c r="B57" s="45" t="s">
        <v>131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7" customFormat="true" ht="14.65" hidden="false" customHeight="false" outlineLevel="0" collapsed="false">
      <c r="A58" s="44" t="s">
        <v>132</v>
      </c>
      <c r="B58" s="45" t="s">
        <v>133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s="27" customFormat="true" ht="20.85" hidden="false" customHeight="false" outlineLevel="0" collapsed="false">
      <c r="A59" s="44" t="s">
        <v>134</v>
      </c>
      <c r="B59" s="45" t="s">
        <v>13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s="27" customFormat="true" ht="14.65" hidden="false" customHeight="false" outlineLevel="0" collapsed="false">
      <c r="A60" s="44" t="s">
        <v>136</v>
      </c>
      <c r="B60" s="45" t="s">
        <v>137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s="27" customFormat="true" ht="20.85" hidden="false" customHeight="false" outlineLevel="0" collapsed="false">
      <c r="A61" s="44" t="s">
        <v>138</v>
      </c>
      <c r="B61" s="45" t="s">
        <v>139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s="27" customFormat="true" ht="20.85" hidden="false" customHeight="false" outlineLevel="0" collapsed="false">
      <c r="A62" s="44" t="s">
        <v>140</v>
      </c>
      <c r="B62" s="45" t="s">
        <v>141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</row>
    <row r="63" s="27" customFormat="true" ht="14.65" hidden="false" customHeight="false" outlineLevel="0" collapsed="false">
      <c r="A63" s="44" t="s">
        <v>142</v>
      </c>
      <c r="B63" s="45" t="s">
        <v>143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</row>
    <row r="64" s="27" customFormat="true" ht="14.65" hidden="false" customHeight="false" outlineLevel="0" collapsed="false">
      <c r="A64" s="44" t="s">
        <v>144</v>
      </c>
      <c r="B64" s="45" t="s">
        <v>145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</row>
    <row r="65" s="27" customFormat="true" ht="14.65" hidden="false" customHeight="false" outlineLevel="0" collapsed="false">
      <c r="A65" s="44" t="s">
        <v>146</v>
      </c>
      <c r="B65" s="45" t="s">
        <v>147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</row>
    <row r="66" s="27" customFormat="true" ht="14.65" hidden="false" customHeight="false" outlineLevel="0" collapsed="false">
      <c r="A66" s="44" t="s">
        <v>148</v>
      </c>
      <c r="B66" s="45" t="s">
        <v>149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s="27" customFormat="true" ht="20.85" hidden="false" customHeight="false" outlineLevel="0" collapsed="false">
      <c r="A67" s="44" t="s">
        <v>150</v>
      </c>
      <c r="B67" s="45" t="s">
        <v>151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s="27" customFormat="true" ht="14.65" hidden="false" customHeight="false" outlineLevel="0" collapsed="false">
      <c r="A68" s="44" t="s">
        <v>152</v>
      </c>
      <c r="B68" s="45" t="s">
        <v>153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s="27" customFormat="true" ht="14.65" hidden="false" customHeight="false" outlineLevel="0" collapsed="false">
      <c r="A69" s="44" t="s">
        <v>154</v>
      </c>
      <c r="B69" s="45" t="s">
        <v>155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</row>
    <row r="70" s="27" customFormat="true" ht="14.65" hidden="false" customHeight="false" outlineLevel="0" collapsed="false">
      <c r="A70" s="44" t="s">
        <v>156</v>
      </c>
      <c r="B70" s="45" t="s">
        <v>157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</row>
    <row r="71" s="27" customFormat="true" ht="14.65" hidden="false" customHeight="false" outlineLevel="0" collapsed="false">
      <c r="A71" s="44" t="s">
        <v>158</v>
      </c>
      <c r="B71" s="45" t="s">
        <v>159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</row>
    <row r="72" s="27" customFormat="true" ht="14.65" hidden="false" customHeight="false" outlineLevel="0" collapsed="false">
      <c r="A72" s="44" t="s">
        <v>160</v>
      </c>
      <c r="B72" s="45" t="s">
        <v>161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</row>
    <row r="73" s="27" customFormat="true" ht="14.65" hidden="false" customHeight="false" outlineLevel="0" collapsed="false">
      <c r="A73" s="44" t="s">
        <v>162</v>
      </c>
      <c r="B73" s="45" t="s">
        <v>163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</row>
    <row r="74" s="27" customFormat="true" ht="20.85" hidden="false" customHeight="false" outlineLevel="0" collapsed="false">
      <c r="A74" s="44" t="s">
        <v>164</v>
      </c>
      <c r="B74" s="45" t="s">
        <v>16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s="27" customFormat="true" ht="14.65" hidden="false" customHeight="false" outlineLevel="0" collapsed="false">
      <c r="A75" s="44" t="s">
        <v>166</v>
      </c>
      <c r="B75" s="45" t="s">
        <v>167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s="27" customFormat="true" ht="14.65" hidden="false" customHeight="false" outlineLevel="0" collapsed="false">
      <c r="A76" s="44" t="s">
        <v>168</v>
      </c>
      <c r="B76" s="45" t="s">
        <v>169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</row>
    <row r="77" s="27" customFormat="true" ht="14.65" hidden="false" customHeight="false" outlineLevel="0" collapsed="false">
      <c r="A77" s="44" t="s">
        <v>170</v>
      </c>
      <c r="B77" s="45" t="s">
        <v>171</v>
      </c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s="27" customFormat="true" ht="14.65" hidden="false" customHeight="false" outlineLevel="0" collapsed="false">
      <c r="A78" s="44" t="s">
        <v>172</v>
      </c>
      <c r="B78" s="45" t="s">
        <v>173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s="27" customFormat="true" ht="20.85" hidden="false" customHeight="false" outlineLevel="0" collapsed="false">
      <c r="A79" s="44" t="s">
        <v>174</v>
      </c>
      <c r="B79" s="45" t="s">
        <v>175</v>
      </c>
      <c r="C79" s="45"/>
      <c r="D79" s="45"/>
      <c r="E79" s="45"/>
      <c r="F79" s="45"/>
      <c r="G79" s="45"/>
      <c r="H79" s="45"/>
      <c r="I79" s="45"/>
      <c r="J79" s="45"/>
      <c r="K79" s="45"/>
      <c r="L79" s="45"/>
    </row>
    <row r="80" s="27" customFormat="true" ht="14.65" hidden="false" customHeight="false" outlineLevel="0" collapsed="false">
      <c r="A80" s="44" t="s">
        <v>176</v>
      </c>
      <c r="B80" s="45" t="s">
        <v>177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</row>
    <row r="81" s="27" customFormat="true" ht="14.65" hidden="false" customHeight="false" outlineLevel="0" collapsed="false">
      <c r="A81" s="44" t="s">
        <v>178</v>
      </c>
      <c r="B81" s="45" t="s">
        <v>179</v>
      </c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s="27" customFormat="true" ht="14.65" hidden="false" customHeight="false" outlineLevel="0" collapsed="false">
      <c r="A82" s="44" t="s">
        <v>180</v>
      </c>
      <c r="B82" s="45" t="s">
        <v>181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</row>
    <row r="83" s="27" customFormat="true" ht="20.85" hidden="false" customHeight="false" outlineLevel="0" collapsed="false">
      <c r="A83" s="44" t="s">
        <v>182</v>
      </c>
      <c r="B83" s="45" t="s">
        <v>183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</row>
    <row r="84" s="27" customFormat="true" ht="14.65" hidden="false" customHeight="false" outlineLevel="0" collapsed="false">
      <c r="A84" s="44" t="s">
        <v>184</v>
      </c>
      <c r="B84" s="45" t="s">
        <v>185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</row>
    <row r="85" s="27" customFormat="true" ht="20.85" hidden="false" customHeight="false" outlineLevel="0" collapsed="false">
      <c r="A85" s="44" t="s">
        <v>186</v>
      </c>
      <c r="B85" s="45" t="s">
        <v>187</v>
      </c>
      <c r="C85" s="45"/>
      <c r="D85" s="45"/>
      <c r="E85" s="45"/>
      <c r="F85" s="45"/>
      <c r="G85" s="45"/>
      <c r="H85" s="45"/>
      <c r="I85" s="45"/>
      <c r="J85" s="45"/>
      <c r="K85" s="45"/>
      <c r="L85" s="45"/>
    </row>
    <row r="86" s="27" customFormat="true" ht="20.85" hidden="false" customHeight="false" outlineLevel="0" collapsed="false">
      <c r="A86" s="44" t="s">
        <v>188</v>
      </c>
      <c r="B86" s="45" t="s">
        <v>189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</row>
    <row r="87" s="27" customFormat="true" ht="14.65" hidden="false" customHeight="false" outlineLevel="0" collapsed="false">
      <c r="A87" s="44" t="s">
        <v>190</v>
      </c>
      <c r="B87" s="45" t="s">
        <v>191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</row>
    <row r="88" s="27" customFormat="true" ht="20.85" hidden="false" customHeight="false" outlineLevel="0" collapsed="false">
      <c r="A88" s="44" t="s">
        <v>192</v>
      </c>
      <c r="B88" s="45" t="s">
        <v>193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s="27" customFormat="true" ht="14.65" hidden="false" customHeight="false" outlineLevel="0" collapsed="false">
      <c r="A89" s="44" t="s">
        <v>194</v>
      </c>
      <c r="B89" s="45" t="s">
        <v>195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s="27" customFormat="true" ht="14.65" hidden="false" customHeight="false" outlineLevel="0" collapsed="false">
      <c r="A90" s="44" t="s">
        <v>196</v>
      </c>
      <c r="B90" s="45" t="s">
        <v>197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s="27" customFormat="true" ht="14.65" hidden="false" customHeight="false" outlineLevel="0" collapsed="false">
      <c r="A91" s="47" t="s">
        <v>198</v>
      </c>
      <c r="B91" s="48" t="s">
        <v>199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6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6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6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6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6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6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6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6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