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19</t>
  </si>
  <si>
    <t xml:space="preserve">LASKUTETTAVA YKSIKKÖ</t>
  </si>
  <si>
    <t xml:space="preserve">Seloste:</t>
  </si>
  <si>
    <t xml:space="preserve">Laskutettava yksikkö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319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319</v>
      </c>
      <c r="C1" s="21" t="str">
        <f aca="false">Perustiedot!C1</f>
        <v>LASKUTETTAVA YKSIKKÖ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319</v>
      </c>
      <c r="C3" s="26" t="str">
        <f aca="false">C1</f>
        <v>LASKUTETTAVA YKSIKKÖ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319</v>
      </c>
      <c r="C1" s="21" t="str">
        <f aca="false">Perustiedot!C1</f>
        <v>LASKUTETTAVA YKSIKKÖ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H000319</v>
      </c>
      <c r="C3" s="24" t="str">
        <f aca="false">C1</f>
        <v>LASKUTETTAVA YKSIKKÖ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