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284</t>
  </si>
  <si>
    <t xml:space="preserve">LÄHETTEEN LAJI</t>
  </si>
  <si>
    <t xml:space="preserve">Seloste:</t>
  </si>
  <si>
    <t xml:space="preserve">Lähetteen laj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8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T</t>
  </si>
  <si>
    <t xml:space="preserve">tuleva</t>
  </si>
  <si>
    <t xml:space="preserve">L</t>
  </si>
  <si>
    <t xml:space="preserve">lähtev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284</v>
      </c>
      <c r="C1" s="15" t="str">
        <f aca="false">Perustiedot!C1</f>
        <v>LÄHETTEEN LAJI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284</v>
      </c>
      <c r="C3" s="19" t="str">
        <f aca="false">C1</f>
        <v>LÄHETTEEN LAJI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T</v>
      </c>
      <c r="B5" s="21" t="str">
        <f aca="false">Syöttötaulu!B5</f>
        <v>tuleva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L</v>
      </c>
      <c r="B6" s="22" t="str">
        <f aca="false">Syöttötaulu!B6</f>
        <v>lähtevä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0</v>
      </c>
      <c r="B7" s="22" t="n">
        <f aca="false">Syöttötaulu!B7</f>
        <v>0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284</v>
      </c>
      <c r="C1" s="15" t="str">
        <f aca="false">Perustiedot!C1</f>
        <v>LÄHETTEEN LAJI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0284</v>
      </c>
      <c r="C3" s="17" t="str">
        <f aca="false">C1</f>
        <v>LÄHETTEEN LAJI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/>
      <c r="B7" s="22"/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6"/>
      <c r="B8" s="24"/>
      <c r="C8" s="24"/>
      <c r="D8" s="24"/>
      <c r="E8" s="24"/>
      <c r="F8" s="24"/>
      <c r="G8" s="24"/>
      <c r="H8" s="37"/>
      <c r="I8" s="24"/>
      <c r="J8" s="24"/>
      <c r="K8" s="24"/>
      <c r="L8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