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Luokitus</t>
  </si>
  <si>
    <t xml:space="preserve">FH000282</t>
  </si>
  <si>
    <t xml:space="preserve">LÄHETTEEN LISÄTIEDOT</t>
  </si>
  <si>
    <t xml:space="preserve">Seloste:</t>
  </si>
  <si>
    <t xml:space="preserve">Lähetteen lisätiedo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PI</t>
  </si>
  <si>
    <t xml:space="preserve">lähettävä lääkäri haluaa loppulausunnon</t>
  </si>
  <si>
    <t xml:space="preserve">EML</t>
  </si>
  <si>
    <t xml:space="preserve">vastaanottavalla lääkärillä on EML-oikeus</t>
  </si>
  <si>
    <t xml:space="preserve">JHOI</t>
  </si>
  <si>
    <t xml:space="preserve">lähettäjällä mahdollisuus huolehtia jatkohoidosta</t>
  </si>
  <si>
    <t xml:space="preserve">KUI</t>
  </si>
  <si>
    <t xml:space="preserve">lähettäjä haluaa lähetteen vastaanotosta kuittauksen</t>
  </si>
  <si>
    <t xml:space="preserve">HOAI</t>
  </si>
  <si>
    <t xml:space="preserve">hoidettu aiemmin</t>
  </si>
  <si>
    <t xml:space="preserve">DOTPE</t>
  </si>
  <si>
    <t xml:space="preserve">asiakirjojen siirtolupa potilaalta</t>
  </si>
  <si>
    <t xml:space="preserve">RTG</t>
  </si>
  <si>
    <t xml:space="preserve">potilas tuo RTG-kuvat</t>
  </si>
  <si>
    <t xml:space="preserve">LAB</t>
  </si>
  <si>
    <t xml:space="preserve">potilas tuo laboratoriovastaukset</t>
  </si>
  <si>
    <t xml:space="preserve">ESHL</t>
  </si>
  <si>
    <t xml:space="preserve">hoidon perusteena ESHL §30</t>
  </si>
  <si>
    <t xml:space="preserve">VAR</t>
  </si>
  <si>
    <t xml:space="preserve">potilaan sairaanhoitopiirin varmennus maksusitoumuks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2</v>
      </c>
      <c r="C1" s="15" t="str">
        <f aca="false">Perustiedot!C1</f>
        <v>LÄHETTEEN LISÄTIEDOT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2</v>
      </c>
      <c r="C3" s="19" t="str">
        <f aca="false">C1</f>
        <v>LÄHETTEEN LISÄTIEDOT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EPI</v>
      </c>
      <c r="B5" s="21" t="str">
        <f aca="false">Syöttötaulu!B5</f>
        <v>lähettävä lääkäri haluaa loppulausunnon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EML</v>
      </c>
      <c r="B6" s="22" t="str">
        <f aca="false">Syöttötaulu!B6</f>
        <v>vastaanottavalla lääkärillä on EML-oikeus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JHOI</v>
      </c>
      <c r="B7" s="22" t="str">
        <f aca="false">Syöttötaulu!B7</f>
        <v>lähettäjällä mahdollisuus huolehtia jatkohoidosta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KUI</v>
      </c>
      <c r="B8" s="22" t="str">
        <f aca="false">Syöttötaulu!B8</f>
        <v>lähettäjä haluaa lähetteen vastaanotosta kuittauksen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HOAI</v>
      </c>
      <c r="B9" s="22" t="str">
        <f aca="false">Syöttötaulu!B9</f>
        <v>hoidettu aiemmin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DOTPE</v>
      </c>
      <c r="B10" s="22" t="str">
        <f aca="false">Syöttötaulu!B10</f>
        <v>asiakirjojen siirtolupa potilaalta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str">
        <f aca="false">Syöttötaulu!A11</f>
        <v>RTG</v>
      </c>
      <c r="B11" s="22" t="str">
        <f aca="false">Syöttötaulu!B11</f>
        <v>potilas tuo RTG-kuvat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2" t="str">
        <f aca="false">Syöttötaulu!A12</f>
        <v>LAB</v>
      </c>
      <c r="B12" s="22" t="str">
        <f aca="false">Syöttötaulu!B12</f>
        <v>potilas tuo laboratoriovastaukset</v>
      </c>
      <c r="C12" s="22" t="n">
        <f aca="false">Syöttötaulu!C12</f>
        <v>0</v>
      </c>
      <c r="D12" s="22" t="n">
        <f aca="false">Syöttötaulu!D12</f>
        <v>0</v>
      </c>
    </row>
    <row r="13" customFormat="false" ht="14.65" hidden="false" customHeight="false" outlineLevel="0" collapsed="false">
      <c r="A13" s="22" t="str">
        <f aca="false">Syöttötaulu!A13</f>
        <v>ESHL</v>
      </c>
      <c r="B13" s="22" t="str">
        <f aca="false">Syöttötaulu!B13</f>
        <v>hoidon perusteena ESHL §30</v>
      </c>
      <c r="C13" s="22" t="n">
        <f aca="false">Syöttötaulu!C13</f>
        <v>0</v>
      </c>
      <c r="D13" s="22" t="n">
        <f aca="false">Syöttötaulu!D13</f>
        <v>0</v>
      </c>
    </row>
    <row r="14" customFormat="false" ht="14.65" hidden="false" customHeight="false" outlineLevel="0" collapsed="false">
      <c r="A14" s="22" t="str">
        <f aca="false">Syöttötaulu!A14</f>
        <v>VAR</v>
      </c>
      <c r="B14" s="22" t="str">
        <f aca="false">Syöttötaulu!B14</f>
        <v>potilaan sairaanhoitopiirin varmennus maksusitoumukseen</v>
      </c>
      <c r="C14" s="22" t="n">
        <f aca="false">Syöttötaulu!C14</f>
        <v>0</v>
      </c>
      <c r="D14" s="22" t="n">
        <f aca="false">Syöttötaulu!D14</f>
        <v>0</v>
      </c>
    </row>
    <row r="15" customFormat="false" ht="14.65" hidden="false" customHeight="false" outlineLevel="0" collapsed="false">
      <c r="A15" s="22" t="n">
        <f aca="false">Syöttötaulu!A15</f>
        <v>0</v>
      </c>
      <c r="B15" s="22" t="n">
        <f aca="false">Syöttötaulu!B15</f>
        <v>0</v>
      </c>
      <c r="C15" s="22" t="n">
        <f aca="false">Syöttötaulu!C15</f>
        <v>0</v>
      </c>
      <c r="D15" s="22" t="n">
        <f aca="false">Syöttötaulu!D15</f>
        <v>0</v>
      </c>
    </row>
    <row r="16" customFormat="false" ht="14.65" hidden="false" customHeight="false" outlineLevel="0" collapsed="false">
      <c r="A16" s="24" t="n">
        <f aca="false">Syöttötaulu!A16</f>
        <v>0</v>
      </c>
      <c r="B16" s="24" t="n">
        <f aca="false">Syöttötaulu!B16</f>
        <v>0</v>
      </c>
      <c r="C16" s="24" t="n">
        <f aca="false">Syöttötaulu!C16</f>
        <v>0</v>
      </c>
      <c r="D16" s="24" t="n">
        <f aca="false">Syöttötaulu!D1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2</v>
      </c>
      <c r="C1" s="15" t="str">
        <f aca="false">Perustiedot!C1</f>
        <v>LÄHETTEEN LISÄTIEDOT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282</v>
      </c>
      <c r="C3" s="17" t="str">
        <f aca="false">C1</f>
        <v>LÄHETTEEN LISÄTIEDOT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 t="s">
        <v>35</v>
      </c>
      <c r="B10" s="22" t="s">
        <v>36</v>
      </c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3" t="s">
        <v>37</v>
      </c>
      <c r="B11" s="22" t="s">
        <v>38</v>
      </c>
      <c r="C11" s="22"/>
      <c r="D11" s="22"/>
      <c r="E11" s="22"/>
      <c r="F11" s="22"/>
      <c r="G11" s="22"/>
      <c r="H11" s="34"/>
      <c r="I11" s="22"/>
      <c r="J11" s="22"/>
      <c r="K11" s="22"/>
      <c r="L11" s="35"/>
    </row>
    <row r="12" s="19" customFormat="true" ht="14.65" hidden="false" customHeight="false" outlineLevel="0" collapsed="false">
      <c r="A12" s="33" t="s">
        <v>39</v>
      </c>
      <c r="B12" s="22" t="s">
        <v>40</v>
      </c>
      <c r="C12" s="22"/>
      <c r="D12" s="22"/>
      <c r="E12" s="22"/>
      <c r="F12" s="22"/>
      <c r="G12" s="22"/>
      <c r="H12" s="34"/>
      <c r="I12" s="22"/>
      <c r="J12" s="22"/>
      <c r="K12" s="22"/>
      <c r="L12" s="35"/>
    </row>
    <row r="13" s="19" customFormat="true" ht="14.65" hidden="false" customHeight="false" outlineLevel="0" collapsed="false">
      <c r="A13" s="33" t="s">
        <v>41</v>
      </c>
      <c r="B13" s="22" t="s">
        <v>42</v>
      </c>
      <c r="C13" s="22"/>
      <c r="D13" s="22"/>
      <c r="E13" s="22"/>
      <c r="F13" s="22"/>
      <c r="G13" s="22"/>
      <c r="H13" s="34"/>
      <c r="I13" s="22"/>
      <c r="J13" s="22"/>
      <c r="K13" s="22"/>
      <c r="L13" s="35"/>
    </row>
    <row r="14" s="19" customFormat="true" ht="14.65" hidden="false" customHeight="false" outlineLevel="0" collapsed="false">
      <c r="A14" s="33" t="s">
        <v>43</v>
      </c>
      <c r="B14" s="22" t="s">
        <v>44</v>
      </c>
      <c r="C14" s="22"/>
      <c r="D14" s="22"/>
      <c r="E14" s="22"/>
      <c r="F14" s="22"/>
      <c r="G14" s="22"/>
      <c r="H14" s="34"/>
      <c r="I14" s="22"/>
      <c r="J14" s="22"/>
      <c r="K14" s="22"/>
      <c r="L14" s="35"/>
    </row>
    <row r="15" s="19" customFormat="true" ht="14.65" hidden="false" customHeight="false" outlineLevel="0" collapsed="false">
      <c r="A15" s="33"/>
      <c r="B15" s="22"/>
      <c r="C15" s="22"/>
      <c r="D15" s="22"/>
      <c r="E15" s="22"/>
      <c r="F15" s="22"/>
      <c r="G15" s="22"/>
      <c r="H15" s="34"/>
      <c r="I15" s="22"/>
      <c r="J15" s="22"/>
      <c r="K15" s="22"/>
      <c r="L15" s="35"/>
    </row>
    <row r="16" s="19" customFormat="true" ht="14.65" hidden="false" customHeight="false" outlineLevel="0" collapsed="false">
      <c r="A16" s="36"/>
      <c r="B16" s="24"/>
      <c r="C16" s="24"/>
      <c r="D16" s="24"/>
      <c r="E16" s="24"/>
      <c r="F16" s="24"/>
      <c r="G16" s="24"/>
      <c r="H16" s="37"/>
      <c r="I16" s="24"/>
      <c r="J16" s="24"/>
      <c r="K16" s="24"/>
      <c r="L16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