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uokitus</t>
  </si>
  <si>
    <t xml:space="preserve">FH000281</t>
  </si>
  <si>
    <t xml:space="preserve">LÄHETTEEN TYYPPI</t>
  </si>
  <si>
    <t xml:space="preserve">Seloste:</t>
  </si>
  <si>
    <t xml:space="preserve">Lähetteen tyypp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8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LAB</t>
  </si>
  <si>
    <t xml:space="preserve">laboratorio (laboratory)</t>
  </si>
  <si>
    <t xml:space="preserve">RAD</t>
  </si>
  <si>
    <t xml:space="preserve">radiologia (radiology)</t>
  </si>
  <si>
    <t xml:space="preserve">MED</t>
  </si>
  <si>
    <t xml:space="preserve">(medical)</t>
  </si>
  <si>
    <t xml:space="preserve">SKN</t>
  </si>
  <si>
    <t xml:space="preserve">erikoissairaanhoito (skilled nursing)</t>
  </si>
  <si>
    <t xml:space="preserve">PSY</t>
  </si>
  <si>
    <t xml:space="preserve">psykiatrinen (psychiatric)</t>
  </si>
  <si>
    <t xml:space="preserve">HOM</t>
  </si>
  <si>
    <t xml:space="preserve">kotihoito (home ca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281</v>
      </c>
      <c r="C1" s="15" t="str">
        <f aca="false">Perustiedot!C1</f>
        <v>LÄHETTEEN TYYPPI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0281</v>
      </c>
      <c r="C3" s="19" t="str">
        <f aca="false">C1</f>
        <v>LÄHETTEEN TYYPPI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LAB</v>
      </c>
      <c r="B5" s="21" t="str">
        <f aca="false">Syöttötaulu!B5</f>
        <v>laboratorio (laboratory)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RAD</v>
      </c>
      <c r="B6" s="22" t="str">
        <f aca="false">Syöttötaulu!B6</f>
        <v>radiologia (radiology)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MED</v>
      </c>
      <c r="B7" s="22" t="str">
        <f aca="false">Syöttötaulu!B7</f>
        <v>(medical)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SKN</v>
      </c>
      <c r="B8" s="22" t="str">
        <f aca="false">Syöttötaulu!B8</f>
        <v>erikoissairaanhoito (skilled nursing)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str">
        <f aca="false">Syöttötaulu!A9</f>
        <v>PSY</v>
      </c>
      <c r="B9" s="22" t="str">
        <f aca="false">Syöttötaulu!B9</f>
        <v>psykiatrinen (psychiatric)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2" t="str">
        <f aca="false">Syöttötaulu!A10</f>
        <v>HOM</v>
      </c>
      <c r="B10" s="22" t="str">
        <f aca="false">Syöttötaulu!B10</f>
        <v>kotihoito (home care)</v>
      </c>
      <c r="C10" s="22" t="n">
        <f aca="false">Syöttötaulu!C10</f>
        <v>0</v>
      </c>
      <c r="D10" s="22" t="n">
        <f aca="false">Syöttötaulu!D10</f>
        <v>0</v>
      </c>
    </row>
    <row r="11" customFormat="false" ht="14.65" hidden="false" customHeight="false" outlineLevel="0" collapsed="false">
      <c r="A11" s="22" t="n">
        <f aca="false">Syöttötaulu!A11</f>
        <v>0</v>
      </c>
      <c r="B11" s="22" t="n">
        <f aca="false">Syöttötaulu!B11</f>
        <v>0</v>
      </c>
      <c r="C11" s="22" t="n">
        <f aca="false">Syöttötaulu!C11</f>
        <v>0</v>
      </c>
      <c r="D11" s="22" t="n">
        <f aca="false">Syöttötaulu!D11</f>
        <v>0</v>
      </c>
    </row>
    <row r="12" customFormat="false" ht="14.65" hidden="false" customHeight="false" outlineLevel="0" collapsed="false">
      <c r="A12" s="24" t="n">
        <f aca="false">Syöttötaulu!A12</f>
        <v>0</v>
      </c>
      <c r="B12" s="24" t="n">
        <f aca="false">Syöttötaulu!B12</f>
        <v>0</v>
      </c>
      <c r="C12" s="24" t="n">
        <f aca="false">Syöttötaulu!C12</f>
        <v>0</v>
      </c>
      <c r="D12" s="24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281</v>
      </c>
      <c r="C1" s="15" t="str">
        <f aca="false">Perustiedot!C1</f>
        <v>LÄHETTEEN TYYPPI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0281</v>
      </c>
      <c r="C3" s="17" t="str">
        <f aca="false">C1</f>
        <v>LÄHETTEEN TYYPPI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29</v>
      </c>
      <c r="B7" s="22" t="s">
        <v>30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3" t="s">
        <v>31</v>
      </c>
      <c r="B8" s="22" t="s">
        <v>32</v>
      </c>
      <c r="C8" s="22"/>
      <c r="D8" s="22"/>
      <c r="E8" s="22"/>
      <c r="F8" s="22"/>
      <c r="G8" s="22"/>
      <c r="H8" s="34"/>
      <c r="I8" s="22"/>
      <c r="J8" s="22"/>
      <c r="K8" s="22"/>
      <c r="L8" s="35"/>
    </row>
    <row r="9" s="19" customFormat="true" ht="14.65" hidden="false" customHeight="false" outlineLevel="0" collapsed="false">
      <c r="A9" s="33" t="s">
        <v>33</v>
      </c>
      <c r="B9" s="22" t="s">
        <v>34</v>
      </c>
      <c r="C9" s="22"/>
      <c r="D9" s="22"/>
      <c r="E9" s="22"/>
      <c r="F9" s="22"/>
      <c r="G9" s="22"/>
      <c r="H9" s="34"/>
      <c r="I9" s="22"/>
      <c r="J9" s="22"/>
      <c r="K9" s="22"/>
      <c r="L9" s="35"/>
    </row>
    <row r="10" s="19" customFormat="true" ht="14.65" hidden="false" customHeight="false" outlineLevel="0" collapsed="false">
      <c r="A10" s="33" t="s">
        <v>35</v>
      </c>
      <c r="B10" s="22" t="s">
        <v>36</v>
      </c>
      <c r="C10" s="22"/>
      <c r="D10" s="22"/>
      <c r="E10" s="22"/>
      <c r="F10" s="22"/>
      <c r="G10" s="22"/>
      <c r="H10" s="34"/>
      <c r="I10" s="22"/>
      <c r="J10" s="22"/>
      <c r="K10" s="22"/>
      <c r="L10" s="35"/>
    </row>
    <row r="11" s="19" customFormat="true" ht="14.65" hidden="false" customHeight="false" outlineLevel="0" collapsed="false">
      <c r="A11" s="33"/>
      <c r="B11" s="22"/>
      <c r="C11" s="22"/>
      <c r="D11" s="22"/>
      <c r="E11" s="22"/>
      <c r="F11" s="22"/>
      <c r="G11" s="22"/>
      <c r="H11" s="34"/>
      <c r="I11" s="22"/>
      <c r="J11" s="22"/>
      <c r="K11" s="22"/>
      <c r="L11" s="35"/>
    </row>
    <row r="12" s="19" customFormat="true" ht="14.65" hidden="false" customHeight="false" outlineLevel="0" collapsed="false">
      <c r="A12" s="36"/>
      <c r="B12" s="24"/>
      <c r="C12" s="24"/>
      <c r="D12" s="24"/>
      <c r="E12" s="24"/>
      <c r="F12" s="24"/>
      <c r="G12" s="24"/>
      <c r="H12" s="37"/>
      <c r="I12" s="24"/>
      <c r="J12" s="24"/>
      <c r="K12" s="24"/>
      <c r="L12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