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uokitus</t>
  </si>
  <si>
    <t xml:space="preserve">FH000267</t>
  </si>
  <si>
    <t xml:space="preserve">VIIKONPÄIVÄ</t>
  </si>
  <si>
    <t xml:space="preserve">Seloste:</t>
  </si>
  <si>
    <t xml:space="preserve">Viikonpäivä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67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SAT</t>
  </si>
  <si>
    <t xml:space="preserve">lauantai (Saturday)</t>
  </si>
  <si>
    <t xml:space="preserve">SUN</t>
  </si>
  <si>
    <t xml:space="preserve">sunnuntai (Sunday)</t>
  </si>
  <si>
    <t xml:space="preserve">MON</t>
  </si>
  <si>
    <t xml:space="preserve">maanantai (Monday)</t>
  </si>
  <si>
    <t xml:space="preserve">TUE</t>
  </si>
  <si>
    <t xml:space="preserve">tiistai (Tuesday)</t>
  </si>
  <si>
    <t xml:space="preserve">WED</t>
  </si>
  <si>
    <t xml:space="preserve">keskiviikko (Wednesday)</t>
  </si>
  <si>
    <t xml:space="preserve">THU</t>
  </si>
  <si>
    <t xml:space="preserve">torstai (Thursday)</t>
  </si>
  <si>
    <t xml:space="preserve">FRI</t>
  </si>
  <si>
    <t xml:space="preserve">perjantai (Frida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67</v>
      </c>
      <c r="C1" s="21" t="str">
        <f aca="false">Perustiedot!C1</f>
        <v>VIIKONPÄIVÄ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267</v>
      </c>
      <c r="C3" s="26" t="str">
        <f aca="false">C1</f>
        <v>VIIKONPÄIVÄ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SAT</v>
      </c>
      <c r="B5" s="29" t="str">
        <f aca="false">Syöttötaulu!B5</f>
        <v>lauantai (Saturday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SUN</v>
      </c>
      <c r="B6" s="30" t="str">
        <f aca="false">Syöttötaulu!B6</f>
        <v>sunnuntai (Sunday)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MON</v>
      </c>
      <c r="B7" s="30" t="str">
        <f aca="false">Syöttötaulu!B7</f>
        <v>maanantai (Monday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TUE</v>
      </c>
      <c r="B8" s="30" t="str">
        <f aca="false">Syöttötaulu!B8</f>
        <v>tiistai (Tuesday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WED</v>
      </c>
      <c r="B9" s="30" t="str">
        <f aca="false">Syöttötaulu!B9</f>
        <v>keskiviikko (Wednesday)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THU</v>
      </c>
      <c r="B10" s="30" t="str">
        <f aca="false">Syöttötaulu!B10</f>
        <v>torstai (Thursday)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FRI</v>
      </c>
      <c r="B11" s="30" t="str">
        <f aca="false">Syöttötaulu!B11</f>
        <v>perjantai (Friday)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1" t="n">
        <f aca="false">Syöttötaulu!A12</f>
        <v>0</v>
      </c>
      <c r="B12" s="31" t="n">
        <f aca="false">Syöttötaulu!B12</f>
        <v>0</v>
      </c>
      <c r="C12" s="31" t="n">
        <f aca="false">Syöttötaulu!C12</f>
        <v>0</v>
      </c>
      <c r="D12" s="31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67</v>
      </c>
      <c r="C1" s="21" t="str">
        <f aca="false">Perustiedot!C1</f>
        <v>VIIKONPÄIVÄ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267</v>
      </c>
      <c r="C3" s="24" t="str">
        <f aca="false">C1</f>
        <v>VIIKONPÄIVÄ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29</v>
      </c>
      <c r="B7" s="30" t="s">
        <v>30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1</v>
      </c>
      <c r="B8" s="30" t="s">
        <v>32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3</v>
      </c>
      <c r="B9" s="30" t="s">
        <v>34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35</v>
      </c>
      <c r="B10" s="30" t="s">
        <v>36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7</v>
      </c>
      <c r="B11" s="30" t="s">
        <v>38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