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H000231</t>
  </si>
  <si>
    <t xml:space="preserve">OPISKELIJA</t>
  </si>
  <si>
    <t xml:space="preserve">Seloste:</t>
  </si>
  <si>
    <t xml:space="preserve">Opiskelij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31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F</t>
  </si>
  <si>
    <t xml:space="preserve">opiskelija (Full-time student)</t>
  </si>
  <si>
    <t xml:space="preserve">P</t>
  </si>
  <si>
    <t xml:space="preserve">osa-aikainen opiskelija (Part-time student)</t>
  </si>
  <si>
    <t xml:space="preserve">N</t>
  </si>
  <si>
    <t xml:space="preserve">ei opiskelija (Not a stud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31</v>
      </c>
      <c r="C1" s="21" t="str">
        <f aca="false">Perustiedot!C1</f>
        <v>OPISKELIJA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31</v>
      </c>
      <c r="C3" s="26" t="str">
        <f aca="false">C1</f>
        <v>OPISKELIJA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F</v>
      </c>
      <c r="B5" s="29" t="str">
        <f aca="false">Syöttötaulu!B5</f>
        <v>opiskelija (Full-time student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P</v>
      </c>
      <c r="B6" s="30" t="str">
        <f aca="false">Syöttötaulu!B6</f>
        <v>osa-aikainen opiskelija (Part-time student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N</v>
      </c>
      <c r="B7" s="30" t="str">
        <f aca="false">Syöttötaulu!B7</f>
        <v>ei opiskelija (Not a student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31</v>
      </c>
      <c r="C1" s="21" t="str">
        <f aca="false">Perustiedot!C1</f>
        <v>OPISKELIJA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231</v>
      </c>
      <c r="C3" s="24" t="str">
        <f aca="false">C1</f>
        <v>OPISKELIJA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20.8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/>
      <c r="B8" s="30"/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