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Luokitus</t>
  </si>
  <si>
    <t xml:space="preserve">FH000225</t>
  </si>
  <si>
    <t xml:space="preserve">POTILAAN SAATTOTARVE</t>
  </si>
  <si>
    <t xml:space="preserve">Seloste:</t>
  </si>
  <si>
    <t xml:space="preserve">Potilaan saattotarv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22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R</t>
  </si>
  <si>
    <t xml:space="preserve">potilas on saatettava (Required)</t>
  </si>
  <si>
    <t xml:space="preserve">N</t>
  </si>
  <si>
    <t xml:space="preserve">potilasta ei tarvitse saattaa (Not Required)</t>
  </si>
  <si>
    <t xml:space="preserve">U</t>
  </si>
  <si>
    <t xml:space="preserve">ei tietoa (Unknown)</t>
  </si>
  <si>
    <t xml:space="preserve">P</t>
  </si>
  <si>
    <t xml:space="preserve">saattotarve</t>
  </si>
  <si>
    <t xml:space="preserve">lisäys Suomessa</t>
  </si>
  <si>
    <t xml:space="preserve">ei saattotarve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25</v>
      </c>
      <c r="C1" s="21" t="str">
        <f aca="false">Perustiedot!C1</f>
        <v>POTILAAN SAATTOTARVE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225</v>
      </c>
      <c r="C3" s="26" t="str">
        <f aca="false">C1</f>
        <v>POTILAAN SAATTOTARVE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R</v>
      </c>
      <c r="B5" s="29" t="str">
        <f aca="false">Syöttötaulu!B5</f>
        <v>potilas on saatettava (Required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N</v>
      </c>
      <c r="B6" s="30" t="str">
        <f aca="false">Syöttötaulu!B6</f>
        <v>potilasta ei tarvitse saattaa (Not Required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U</v>
      </c>
      <c r="B7" s="30" t="str">
        <f aca="false">Syöttötaulu!B7</f>
        <v>ei tietoa (Unknown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P</v>
      </c>
      <c r="B8" s="30" t="str">
        <f aca="false">Syöttötaulu!B8</f>
        <v>saattotarve</v>
      </c>
      <c r="C8" s="30" t="str">
        <f aca="false">Syöttötaulu!C8</f>
        <v>lisäys Suomessa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N</v>
      </c>
      <c r="B9" s="30" t="str">
        <f aca="false">Syöttötaulu!B9</f>
        <v>ei saattotarvetta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1" t="n">
        <f aca="false">Syöttötaulu!A11</f>
        <v>0</v>
      </c>
      <c r="B11" s="31" t="n">
        <f aca="false">Syöttötaulu!B11</f>
        <v>0</v>
      </c>
      <c r="C11" s="31" t="n">
        <f aca="false">Syöttötaulu!C11</f>
        <v>0</v>
      </c>
      <c r="D11" s="31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25</v>
      </c>
      <c r="C1" s="21" t="str">
        <f aca="false">Perustiedot!C1</f>
        <v>POTILAAN SAATTOTARVE</v>
      </c>
      <c r="D1" s="21"/>
      <c r="E1" s="21"/>
      <c r="F1" s="21"/>
      <c r="G1" s="21"/>
      <c r="H1" s="21"/>
      <c r="I1" s="21"/>
      <c r="J1" s="21"/>
      <c r="K1" s="21"/>
      <c r="L1" s="21"/>
    </row>
    <row r="2" s="27" customFormat="true" ht="14.65" hidden="false" customHeight="false" outlineLevel="0" collapsed="false">
      <c r="A2" s="25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37" customFormat="true" ht="14.65" hidden="false" customHeight="false" outlineLevel="0" collapsed="false">
      <c r="A3" s="34" t="s">
        <v>15</v>
      </c>
      <c r="B3" s="35" t="str">
        <f aca="false">Perustiedot!B1</f>
        <v>FH000225</v>
      </c>
      <c r="C3" s="24" t="str">
        <f aca="false">C1</f>
        <v>POTILAAN SAATTOTARVE</v>
      </c>
      <c r="D3" s="36"/>
      <c r="E3" s="26"/>
      <c r="F3" s="26"/>
      <c r="G3" s="26"/>
      <c r="H3" s="26"/>
      <c r="I3" s="33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20.8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1</v>
      </c>
      <c r="B8" s="30" t="s">
        <v>32</v>
      </c>
      <c r="C8" s="30" t="s">
        <v>33</v>
      </c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27</v>
      </c>
      <c r="B9" s="30" t="s">
        <v>34</v>
      </c>
      <c r="C9" s="30" t="s">
        <v>33</v>
      </c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25" hidden="false" customHeight="true" outlineLevel="0" collapsed="false">
      <c r="A10" s="42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4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