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H000224</t>
  </si>
  <si>
    <t xml:space="preserve">KULJETUS JÄRJESTETTY</t>
  </si>
  <si>
    <t xml:space="preserve">Seloste:</t>
  </si>
  <si>
    <t xml:space="preserve">Kuljetus järjestetty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2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kuljetus on järjestetty (Arranged)</t>
  </si>
  <si>
    <t xml:space="preserve">N</t>
  </si>
  <si>
    <t xml:space="preserve">kuljetusta ei ole järjestetty (Not Arranged)</t>
  </si>
  <si>
    <t xml:space="preserve">U</t>
  </si>
  <si>
    <t xml:space="preserve">ei tietoa kuljetuksen järjestämisestä (Unknow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2.42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H000224</v>
      </c>
      <c r="C1" s="21" t="str">
        <f aca="false">Perustiedot!C1</f>
        <v>KULJETUS JÄRJESTETTY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24</v>
      </c>
      <c r="C3" s="26" t="str">
        <f aca="false">C1</f>
        <v>KULJETUS JÄRJESTETTY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A</v>
      </c>
      <c r="B5" s="29" t="str">
        <f aca="false">Syöttötaulu!B5</f>
        <v>kuljetus on järjestetty (Arranged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N</v>
      </c>
      <c r="B6" s="30" t="str">
        <f aca="false">Syöttötaulu!B6</f>
        <v>kuljetusta ei ole järjestetty (Not Arranged)</v>
      </c>
      <c r="C6" s="30" t="n">
        <f aca="false">Syöttötaulu!C6</f>
        <v>0</v>
      </c>
      <c r="D6" s="30" t="n">
        <f aca="false">Syöttötaulu!D6</f>
        <v>0</v>
      </c>
    </row>
    <row r="7" s="27" customFormat="true" ht="20.85" hidden="false" customHeight="false" outlineLevel="0" collapsed="false">
      <c r="A7" s="30" t="str">
        <f aca="false">Syöttötaulu!A7</f>
        <v>U</v>
      </c>
      <c r="B7" s="30" t="str">
        <f aca="false">Syöttötaulu!B7</f>
        <v>ei tietoa kuljetuksen järjestämisestä (Unknown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  <row r="10" s="27" customFormat="true" ht="14.65" hidden="false" customHeight="false" outlineLevel="0" collapsed="false">
      <c r="A10" s="32"/>
      <c r="B10" s="32"/>
      <c r="C10" s="32"/>
      <c r="D10" s="32"/>
    </row>
    <row r="11" s="27" customFormat="true" ht="14.65" hidden="false" customHeight="false" outlineLevel="0" collapsed="false">
      <c r="A11" s="32"/>
      <c r="B11" s="32"/>
      <c r="C11" s="32"/>
      <c r="D11" s="32"/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24</v>
      </c>
      <c r="C1" s="21" t="str">
        <f aca="false">Perustiedot!C1</f>
        <v>KULJETUS JÄRJESTETTY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4" t="s">
        <v>15</v>
      </c>
      <c r="B3" s="35" t="str">
        <f aca="false">Perustiedot!B1</f>
        <v>FH000224</v>
      </c>
      <c r="C3" s="24" t="str">
        <f aca="false">C1</f>
        <v>KULJETUS JÄRJESTETTY</v>
      </c>
      <c r="D3" s="36"/>
      <c r="E3" s="26"/>
      <c r="F3" s="26"/>
      <c r="G3" s="26"/>
      <c r="H3" s="26"/>
      <c r="I3" s="32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20.8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