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219</t>
  </si>
  <si>
    <t xml:space="preserve">SARJAHOITO</t>
  </si>
  <si>
    <t xml:space="preserve">Seloste:</t>
  </si>
  <si>
    <t xml:space="preserve">Sarjahoi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19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kyllä</t>
  </si>
  <si>
    <t xml:space="preserve">N</t>
  </si>
  <si>
    <t xml:space="preserve">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19</v>
      </c>
      <c r="C1" s="21" t="str">
        <f aca="false">Perustiedot!C1</f>
        <v>SARJAHOITO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19</v>
      </c>
      <c r="C3" s="26" t="str">
        <f aca="false">C1</f>
        <v>SARJAHOITO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Y</v>
      </c>
      <c r="B5" s="29" t="str">
        <f aca="false">Syöttötaulu!B5</f>
        <v>kyllä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N</v>
      </c>
      <c r="B6" s="30" t="str">
        <f aca="false">Syöttötaulu!B6</f>
        <v>ei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1" t="n">
        <f aca="false">Syöttötaulu!A8</f>
        <v>0</v>
      </c>
      <c r="B8" s="31" t="n">
        <f aca="false">Syöttötaulu!B8</f>
        <v>0</v>
      </c>
      <c r="C8" s="31" t="n">
        <f aca="false">Syöttötaulu!C8</f>
        <v>0</v>
      </c>
      <c r="D8" s="31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19</v>
      </c>
      <c r="C1" s="21" t="str">
        <f aca="false">Perustiedot!C1</f>
        <v>SARJAHOITO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219</v>
      </c>
      <c r="C3" s="24" t="str">
        <f aca="false">C1</f>
        <v>SARJAHOITO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/>
      <c r="B7" s="30"/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4"/>
      <c r="B8" s="31"/>
      <c r="C8" s="31"/>
      <c r="D8" s="31"/>
      <c r="E8" s="31"/>
      <c r="F8" s="31"/>
      <c r="G8" s="31"/>
      <c r="H8" s="31"/>
      <c r="I8" s="31"/>
      <c r="J8" s="31"/>
      <c r="K8" s="31"/>
      <c r="L8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