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H000183</t>
  </si>
  <si>
    <t xml:space="preserve">ACTIVE/INACTIVE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HL7-taulu 0183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0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H000183</v>
      </c>
      <c r="C1" s="16" t="str">
        <f aca="false">Perustiedot!C1</f>
        <v>ACTIVE/INACTIVE</v>
      </c>
    </row>
    <row r="3" customFormat="false" ht="14.65" hidden="false" customHeight="false" outlineLevel="0" collapsed="false">
      <c r="A3" s="18" t="s">
        <v>15</v>
      </c>
      <c r="B3" s="19" t="str">
        <f aca="false">B1</f>
        <v>FH000183</v>
      </c>
      <c r="C3" s="20" t="str">
        <f aca="false">C1</f>
        <v>ACTIVE/INACTIVE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H000183</v>
      </c>
      <c r="C1" s="16" t="str">
        <f aca="false">Perustiedot!C1</f>
        <v>ACTIVE/INACTIVE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H000183</v>
      </c>
      <c r="C3" s="18" t="str">
        <f aca="false">C1</f>
        <v>ACTIVE/INACTIVE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