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77</t>
  </si>
  <si>
    <t xml:space="preserve">CONFIDENTIALITY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17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77</v>
      </c>
      <c r="C1" s="16" t="str">
        <f aca="false">Perustiedot!C1</f>
        <v>CONFIDENTIALITY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77</v>
      </c>
      <c r="C3" s="20" t="str">
        <f aca="false">C1</f>
        <v>CONFIDENTIALITY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77</v>
      </c>
      <c r="C1" s="16" t="str">
        <f aca="false">Perustiedot!C1</f>
        <v>CONFIDENTIALITY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77</v>
      </c>
      <c r="C3" s="18" t="str">
        <f aca="false">C1</f>
        <v>CONFIDENTIALITY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