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Luokitus</t>
  </si>
  <si>
    <t xml:space="preserve">FH000167</t>
  </si>
  <si>
    <t xml:space="preserve">TOIMITETUN LÄÄKEAINEEN VAIHDOT</t>
  </si>
  <si>
    <t xml:space="preserve">Seloste:</t>
  </si>
  <si>
    <t xml:space="preserve">Toimitetun lääkeaineen vaihdo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6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N</t>
  </si>
  <si>
    <t xml:space="preserve">toimitettu ilman vaihdoksia (no substitution was dispensed)</t>
  </si>
  <si>
    <t xml:space="preserve">G</t>
  </si>
  <si>
    <t xml:space="preserve">vaihdettu samaa vaikuttavaa ainetta sisältävään aineeseen (a generic substitution was dispensed)</t>
  </si>
  <si>
    <t xml:space="preserve">T</t>
  </si>
  <si>
    <t xml:space="preserve">vaihdettu vaikutukseltaan vastaavaan aineeseen (a therapeutic substitution was dispensed)</t>
  </si>
  <si>
    <t xml:space="preserve">0</t>
  </si>
  <si>
    <t xml:space="preserve">ei tietoa lääkevalmisteen valinnasta  (No product selection indicated)</t>
  </si>
  <si>
    <t xml:space="preserve">lääkkeen määrääjä ei sallinut valmisteen vaihtoa (Substitution not allowed by prescriber)</t>
  </si>
  <si>
    <t xml:space="preserve">tuote korvattu potilaan toivomaan valmisteeseen (Substitution allowed - patient requested product dispensed)</t>
  </si>
  <si>
    <t xml:space="preserve">lääke vaihdettu farmaseutin valitsemaan valmisteeseen (Substitution allowed - pharmacist selected product dispensed)</t>
  </si>
  <si>
    <t xml:space="preserve">lääke vaihdettu, koska kyseistä vastaavaa vaikuttavaa lääkeainetta sisältävää ainetta ei ollut varastossa (Substitution allowed - generic drug not in stock)</t>
  </si>
  <si>
    <t xml:space="preserve">(Substitution allowed - brand drug dispensed as a generic)</t>
  </si>
  <si>
    <t xml:space="preserve">ei käytössä Suomessa</t>
  </si>
  <si>
    <t xml:space="preserve">(Substitution not allowed - brand drug mandated by law)</t>
  </si>
  <si>
    <t xml:space="preserve">(Substitution allowed - generic drug not available in marketpla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H000167</v>
      </c>
      <c r="C1" s="21" t="str">
        <f aca="false">Perustiedot!C1</f>
        <v>TOIMITETUN LÄÄKEAINEEN VAIHDOT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167</v>
      </c>
      <c r="C3" s="26" t="str">
        <f aca="false">C1</f>
        <v>TOIMITETUN LÄÄKEAINEEN VAIHDOT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20.85" hidden="false" customHeight="false" outlineLevel="0" collapsed="false">
      <c r="A5" s="29" t="str">
        <f aca="false">Syöttötaulu!A5</f>
        <v>N</v>
      </c>
      <c r="B5" s="29" t="str">
        <f aca="false">Syöttötaulu!B5</f>
        <v>toimitettu ilman vaihdoksia (no substitution was dispensed)</v>
      </c>
      <c r="C5" s="29" t="n">
        <f aca="false">Syöttötaulu!C5</f>
        <v>0</v>
      </c>
      <c r="D5" s="29" t="n">
        <f aca="false">Syöttötaulu!D5</f>
        <v>0</v>
      </c>
    </row>
    <row r="6" s="27" customFormat="true" ht="29.85" hidden="false" customHeight="false" outlineLevel="0" collapsed="false">
      <c r="A6" s="30" t="str">
        <f aca="false">Syöttötaulu!A6</f>
        <v>G</v>
      </c>
      <c r="B6" s="30" t="str">
        <f aca="false">Syöttötaulu!B6</f>
        <v>vaihdettu samaa vaikuttavaa ainetta sisältävään aineeseen (a generic substitution was dispensed)</v>
      </c>
      <c r="C6" s="30" t="n">
        <f aca="false">Syöttötaulu!C6</f>
        <v>0</v>
      </c>
      <c r="D6" s="30" t="n">
        <f aca="false">Syöttötaulu!D6</f>
        <v>0</v>
      </c>
    </row>
    <row r="7" s="27" customFormat="true" ht="29.85" hidden="false" customHeight="false" outlineLevel="0" collapsed="false">
      <c r="A7" s="30" t="str">
        <f aca="false">Syöttötaulu!A7</f>
        <v>T</v>
      </c>
      <c r="B7" s="30" t="str">
        <f aca="false">Syöttötaulu!B7</f>
        <v>vaihdettu vaikutukseltaan vastaavaan aineeseen (a therapeutic substitution was dispensed)</v>
      </c>
      <c r="C7" s="30" t="n">
        <f aca="false">Syöttötaulu!C7</f>
        <v>0</v>
      </c>
      <c r="D7" s="30" t="n">
        <f aca="false">Syöttötaulu!D7</f>
        <v>0</v>
      </c>
    </row>
    <row r="8" s="27" customFormat="true" ht="20.85" hidden="false" customHeight="false" outlineLevel="0" collapsed="false">
      <c r="A8" s="30" t="str">
        <f aca="false">Syöttötaulu!A8</f>
        <v>0</v>
      </c>
      <c r="B8" s="30" t="str">
        <f aca="false">Syöttötaulu!B8</f>
        <v>ei tietoa lääkevalmisteen valinnasta  (No product selection indicated)</v>
      </c>
      <c r="C8" s="30" t="n">
        <f aca="false">Syöttötaulu!C8</f>
        <v>0</v>
      </c>
      <c r="D8" s="30" t="n">
        <f aca="false">Syöttötaulu!D8</f>
        <v>0</v>
      </c>
    </row>
    <row r="9" s="27" customFormat="true" ht="29.85" hidden="false" customHeight="false" outlineLevel="0" collapsed="false">
      <c r="A9" s="30" t="n">
        <f aca="false">Syöttötaulu!A9</f>
        <v>1</v>
      </c>
      <c r="B9" s="30" t="str">
        <f aca="false">Syöttötaulu!B9</f>
        <v>lääkkeen määrääjä ei sallinut valmisteen vaihtoa (Substitution not allowed by prescriber)</v>
      </c>
      <c r="C9" s="30"/>
      <c r="D9" s="30" t="n">
        <f aca="false">Syöttötaulu!D9</f>
        <v>0</v>
      </c>
    </row>
    <row r="10" s="27" customFormat="true" ht="29.85" hidden="false" customHeight="false" outlineLevel="0" collapsed="false">
      <c r="A10" s="30" t="n">
        <f aca="false">Syöttötaulu!A10</f>
        <v>2</v>
      </c>
      <c r="B10" s="30" t="str">
        <f aca="false">Syöttötaulu!B10</f>
        <v>tuote korvattu potilaan toivomaan valmisteeseen (Substitution allowed - patient requested product dispensed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29.85" hidden="false" customHeight="false" outlineLevel="0" collapsed="false">
      <c r="A11" s="30" t="n">
        <f aca="false">Syöttötaulu!A11</f>
        <v>3</v>
      </c>
      <c r="B11" s="30" t="str">
        <f aca="false">Syöttötaulu!B11</f>
        <v>lääke vaihdettu farmaseutin valitsemaan valmisteeseen (Substitution allowed - pharmacist selected product dispensed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38.8" hidden="false" customHeight="false" outlineLevel="0" collapsed="false">
      <c r="A12" s="30" t="n">
        <f aca="false">Syöttötaulu!A12</f>
        <v>4</v>
      </c>
      <c r="B12" s="30" t="str">
        <f aca="false">Syöttötaulu!B12</f>
        <v>lääke vaihdettu, koska kyseistä vastaavaa vaikuttavaa lääkeainetta sisältävää ainetta ei ollut varastossa (Substitution allowed - generic drug not in stock)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20.85" hidden="false" customHeight="false" outlineLevel="0" collapsed="false">
      <c r="A13" s="30" t="n">
        <f aca="false">Syöttötaulu!A13</f>
        <v>5</v>
      </c>
      <c r="B13" s="30" t="str">
        <f aca="false">Syöttötaulu!B13</f>
        <v>(Substitution allowed - brand drug dispensed as a generic)</v>
      </c>
      <c r="C13" s="30" t="str">
        <f aca="false">Syöttötaulu!C13</f>
        <v>ei käytössä Suomessa</v>
      </c>
      <c r="D13" s="30" t="n">
        <f aca="false">Syöttötaulu!D13</f>
        <v>0</v>
      </c>
    </row>
    <row r="14" s="27" customFormat="true" ht="20.85" hidden="false" customHeight="false" outlineLevel="0" collapsed="false">
      <c r="A14" s="30" t="n">
        <f aca="false">Syöttötaulu!A14</f>
        <v>7</v>
      </c>
      <c r="B14" s="30" t="str">
        <f aca="false">Syöttötaulu!B14</f>
        <v>(Substitution not allowed - brand drug mandated by law)</v>
      </c>
      <c r="C14" s="30" t="str">
        <f aca="false">Syöttötaulu!C14</f>
        <v>ei käytössä Suomessa</v>
      </c>
      <c r="D14" s="30" t="n">
        <f aca="false">Syöttötaulu!D14</f>
        <v>0</v>
      </c>
    </row>
    <row r="15" s="27" customFormat="true" ht="20.85" hidden="false" customHeight="false" outlineLevel="0" collapsed="false">
      <c r="A15" s="30" t="n">
        <f aca="false">Syöttötaulu!A15</f>
        <v>8</v>
      </c>
      <c r="B15" s="30" t="str">
        <f aca="false">Syöttötaulu!B15</f>
        <v>(Substitution allowed - generic drug not available in marketplace)</v>
      </c>
      <c r="C15" s="30" t="str">
        <f aca="false">Syöttötaulu!C15</f>
        <v>ei käytössä Suomessa</v>
      </c>
      <c r="D15" s="30" t="n">
        <f aca="false">Syöttötaulu!D15</f>
        <v>0</v>
      </c>
    </row>
    <row r="16" s="27" customFormat="true" ht="14.65" hidden="false" customHeight="false" outlineLevel="0" collapsed="false">
      <c r="A16" s="30" t="n">
        <f aca="false">Syöttötaulu!A16</f>
        <v>0</v>
      </c>
      <c r="B16" s="30" t="n">
        <f aca="false">Syöttötaulu!B16</f>
        <v>0</v>
      </c>
      <c r="C16" s="30" t="n">
        <f aca="false">Syöttötaulu!C16</f>
        <v>0</v>
      </c>
      <c r="D16" s="30" t="n">
        <f aca="false">Syöttötaulu!D16</f>
        <v>0</v>
      </c>
    </row>
    <row r="17" s="27" customFormat="true" ht="14.65" hidden="false" customHeight="false" outlineLevel="0" collapsed="false">
      <c r="A17" s="31" t="n">
        <f aca="false">Syöttötaulu!A17</f>
        <v>0</v>
      </c>
      <c r="B17" s="31" t="n">
        <f aca="false">Syöttötaulu!B17</f>
        <v>0</v>
      </c>
      <c r="C17" s="31" t="n">
        <f aca="false">Syöttötaulu!C17</f>
        <v>0</v>
      </c>
      <c r="D17" s="31" t="n">
        <f aca="false">Syöttötaulu!D1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167</v>
      </c>
      <c r="C1" s="33" t="str">
        <f aca="false">Perustiedot!C1</f>
        <v>TOIMITETUN LÄÄKEAINEEN VAIHDOT</v>
      </c>
      <c r="D1" s="21"/>
      <c r="E1" s="21"/>
      <c r="F1" s="21"/>
      <c r="G1" s="21"/>
      <c r="H1" s="21"/>
      <c r="I1" s="21"/>
      <c r="J1" s="21"/>
      <c r="K1" s="21"/>
      <c r="L1" s="21"/>
    </row>
    <row r="2" customFormat="false" ht="14.65" hidden="false" customHeight="false" outlineLevel="0" collapsed="false">
      <c r="C2" s="34"/>
    </row>
    <row r="3" s="40" customFormat="true" ht="14.65" hidden="false" customHeight="false" outlineLevel="0" collapsed="false">
      <c r="A3" s="35" t="s">
        <v>15</v>
      </c>
      <c r="B3" s="36" t="str">
        <f aca="false">Perustiedot!B1</f>
        <v>FH000167</v>
      </c>
      <c r="C3" s="37" t="str">
        <f aca="false">C1</f>
        <v>TOIMITETUN LÄÄKEAINEEN VAIHDOT</v>
      </c>
      <c r="D3" s="38"/>
      <c r="E3" s="26"/>
      <c r="F3" s="26"/>
      <c r="G3" s="26"/>
      <c r="H3" s="26"/>
      <c r="I3" s="39"/>
      <c r="J3" s="26"/>
      <c r="K3" s="26"/>
      <c r="L3" s="26"/>
    </row>
    <row r="4" s="40" customFormat="true" ht="20.85" hidden="false" customHeight="false" outlineLevel="0" collapsed="false">
      <c r="A4" s="41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40" customFormat="true" ht="29.85" hidden="false" customHeight="false" outlineLevel="0" collapsed="false">
      <c r="A5" s="42" t="s">
        <v>25</v>
      </c>
      <c r="B5" s="29" t="s">
        <v>26</v>
      </c>
      <c r="C5" s="29"/>
      <c r="D5" s="29"/>
      <c r="E5" s="43"/>
      <c r="F5" s="29"/>
      <c r="G5" s="29"/>
      <c r="H5" s="29"/>
      <c r="I5" s="29"/>
      <c r="J5" s="29"/>
      <c r="K5" s="29"/>
      <c r="L5" s="44"/>
    </row>
    <row r="6" s="40" customFormat="true" ht="38.8" hidden="false" customHeight="false" outlineLevel="0" collapsed="false">
      <c r="A6" s="45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6"/>
    </row>
    <row r="7" s="40" customFormat="true" ht="38.8" hidden="false" customHeight="false" outlineLevel="0" collapsed="false">
      <c r="A7" s="45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6"/>
    </row>
    <row r="8" s="40" customFormat="true" ht="29.85" hidden="false" customHeight="false" outlineLevel="0" collapsed="false">
      <c r="A8" s="45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6"/>
    </row>
    <row r="9" s="40" customFormat="true" ht="38.8" hidden="false" customHeight="false" outlineLevel="0" collapsed="false">
      <c r="A9" s="45" t="n">
        <v>1</v>
      </c>
      <c r="B9" s="30" t="s">
        <v>33</v>
      </c>
      <c r="C9" s="30"/>
      <c r="D9" s="30"/>
      <c r="E9" s="30"/>
      <c r="F9" s="30"/>
      <c r="G9" s="30"/>
      <c r="H9" s="30"/>
      <c r="I9" s="30"/>
      <c r="J9" s="30"/>
      <c r="K9" s="30"/>
      <c r="L9" s="46"/>
    </row>
    <row r="10" s="40" customFormat="true" ht="38.8" hidden="false" customHeight="false" outlineLevel="0" collapsed="false">
      <c r="A10" s="45" t="n">
        <v>2</v>
      </c>
      <c r="B10" s="30" t="s">
        <v>34</v>
      </c>
      <c r="C10" s="30"/>
      <c r="D10" s="30"/>
      <c r="E10" s="30"/>
      <c r="F10" s="30"/>
      <c r="G10" s="30"/>
      <c r="H10" s="30"/>
      <c r="I10" s="30"/>
      <c r="J10" s="30"/>
      <c r="K10" s="30"/>
      <c r="L10" s="46"/>
    </row>
    <row r="11" s="40" customFormat="true" ht="47.75" hidden="false" customHeight="false" outlineLevel="0" collapsed="false">
      <c r="A11" s="45" t="n">
        <v>3</v>
      </c>
      <c r="B11" s="30" t="s">
        <v>35</v>
      </c>
      <c r="C11" s="30"/>
      <c r="D11" s="30"/>
      <c r="E11" s="30"/>
      <c r="F11" s="30"/>
      <c r="G11" s="30"/>
      <c r="H11" s="30"/>
      <c r="I11" s="30"/>
      <c r="J11" s="30"/>
      <c r="K11" s="30"/>
      <c r="L11" s="46"/>
    </row>
    <row r="12" s="40" customFormat="true" ht="56.7" hidden="false" customHeight="false" outlineLevel="0" collapsed="false">
      <c r="A12" s="45" t="n">
        <v>4</v>
      </c>
      <c r="B12" s="30" t="s">
        <v>36</v>
      </c>
      <c r="C12" s="30"/>
      <c r="D12" s="30"/>
      <c r="E12" s="30"/>
      <c r="F12" s="30"/>
      <c r="G12" s="30"/>
      <c r="H12" s="30"/>
      <c r="I12" s="30"/>
      <c r="J12" s="30"/>
      <c r="K12" s="30"/>
      <c r="L12" s="46"/>
    </row>
    <row r="13" s="40" customFormat="true" ht="20.85" hidden="false" customHeight="false" outlineLevel="0" collapsed="false">
      <c r="A13" s="45" t="n">
        <v>5</v>
      </c>
      <c r="B13" s="30" t="s">
        <v>37</v>
      </c>
      <c r="C13" s="30" t="s">
        <v>38</v>
      </c>
      <c r="D13" s="30"/>
      <c r="E13" s="30"/>
      <c r="F13" s="30"/>
      <c r="G13" s="30"/>
      <c r="H13" s="30"/>
      <c r="I13" s="30"/>
      <c r="J13" s="30"/>
      <c r="K13" s="30"/>
      <c r="L13" s="46"/>
    </row>
    <row r="14" s="40" customFormat="true" ht="20.85" hidden="false" customHeight="false" outlineLevel="0" collapsed="false">
      <c r="A14" s="45" t="n">
        <v>7</v>
      </c>
      <c r="B14" s="30" t="s">
        <v>39</v>
      </c>
      <c r="C14" s="30" t="s">
        <v>38</v>
      </c>
      <c r="D14" s="30"/>
      <c r="E14" s="30"/>
      <c r="F14" s="30"/>
      <c r="G14" s="30"/>
      <c r="H14" s="30"/>
      <c r="I14" s="30"/>
      <c r="J14" s="30"/>
      <c r="K14" s="30"/>
      <c r="L14" s="46"/>
    </row>
    <row r="15" s="40" customFormat="true" ht="29.85" hidden="false" customHeight="false" outlineLevel="0" collapsed="false">
      <c r="A15" s="45" t="n">
        <v>8</v>
      </c>
      <c r="B15" s="30" t="s">
        <v>40</v>
      </c>
      <c r="C15" s="30" t="s">
        <v>38</v>
      </c>
      <c r="D15" s="30"/>
      <c r="E15" s="30"/>
      <c r="F15" s="30"/>
      <c r="G15" s="30"/>
      <c r="H15" s="30"/>
      <c r="I15" s="30"/>
      <c r="J15" s="30"/>
      <c r="K15" s="30"/>
      <c r="L15" s="46"/>
    </row>
    <row r="16" s="40" customFormat="true" ht="14.65" hidden="false" customHeight="false" outlineLevel="0" collapsed="false">
      <c r="A16" s="45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46"/>
    </row>
    <row r="17" s="40" customFormat="true" ht="14.65" hidden="false" customHeight="false" outlineLevel="0" collapsed="false">
      <c r="A17" s="4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4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