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Luokitus</t>
  </si>
  <si>
    <t xml:space="preserve">FH000160</t>
  </si>
  <si>
    <t xml:space="preserve">ATERIAN TARJOILUOHJE</t>
  </si>
  <si>
    <t xml:space="preserve">Seloste:</t>
  </si>
  <si>
    <t xml:space="preserve">Aterian tarjoiluohje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60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EARLY</t>
  </si>
  <si>
    <t xml:space="preserve">ennen normaalia ruoka-aikaa (early tray)</t>
  </si>
  <si>
    <t xml:space="preserve">LATE</t>
  </si>
  <si>
    <t xml:space="preserve">normaalin ruoka-ajan jälkeen (late tray)</t>
  </si>
  <si>
    <t xml:space="preserve">GUEST</t>
  </si>
  <si>
    <t xml:space="preserve">vierasateria (guest tray)</t>
  </si>
  <si>
    <t xml:space="preserve">NO</t>
  </si>
  <si>
    <t xml:space="preserve">ei ateriaa (no tray)</t>
  </si>
  <si>
    <t xml:space="preserve">MSG</t>
  </si>
  <si>
    <t xml:space="preserve">vain lisätietoja (tray message onl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 B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160</v>
      </c>
      <c r="C1" s="21" t="str">
        <f aca="false">Perustiedot!C1</f>
        <v>ATERIAN TARJOILUOHJE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H000160</v>
      </c>
      <c r="C3" s="26" t="str">
        <f aca="false">C1</f>
        <v>ATERIAN TARJOILUOHJE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EARLY</v>
      </c>
      <c r="B5" s="29" t="str">
        <f aca="false">Syöttötaulu!B5</f>
        <v>ennen normaalia ruoka-aikaa (early tray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LATE</v>
      </c>
      <c r="B6" s="30" t="str">
        <f aca="false">Syöttötaulu!B6</f>
        <v>normaalin ruoka-ajan jälkeen (late tray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GUEST</v>
      </c>
      <c r="B7" s="30" t="str">
        <f aca="false">Syöttötaulu!B7</f>
        <v>vierasateria (guest tray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NO</v>
      </c>
      <c r="B8" s="30" t="str">
        <f aca="false">Syöttötaulu!B8</f>
        <v>ei ateriaa (no tray)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str">
        <f aca="false">Syöttötaulu!A9</f>
        <v>MSG</v>
      </c>
      <c r="B9" s="30" t="str">
        <f aca="false">Syöttötaulu!B9</f>
        <v>vain lisätietoja (tray message only)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n">
        <f aca="false">Syöttötaulu!A10</f>
        <v>0</v>
      </c>
      <c r="B10" s="30" t="n">
        <f aca="false">Syöttötaulu!B10</f>
        <v>0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1" t="n">
        <f aca="false">Syöttötaulu!A11</f>
        <v>0</v>
      </c>
      <c r="B11" s="31" t="n">
        <f aca="false">Syöttötaulu!B11</f>
        <v>0</v>
      </c>
      <c r="C11" s="31" t="n">
        <f aca="false">Syöttötaulu!C11</f>
        <v>0</v>
      </c>
      <c r="D11" s="31" t="n">
        <f aca="false">Syöttötaulu!D11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160</v>
      </c>
      <c r="C1" s="21" t="str">
        <f aca="false">Perustiedot!C1</f>
        <v>ATERIAN TARJOILUOHJE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H000160</v>
      </c>
      <c r="C3" s="24" t="str">
        <f aca="false">C1</f>
        <v>ATERIAN TARJOILUOHJE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20.8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0.8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20.85" hidden="false" customHeight="false" outlineLevel="0" collapsed="false">
      <c r="A9" s="42" t="s">
        <v>33</v>
      </c>
      <c r="B9" s="30" t="s">
        <v>34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14.65" hidden="false" customHeight="false" outlineLevel="0" collapsed="false">
      <c r="A10" s="42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14.65" hidden="false" customHeight="false" outlineLevel="0" collapsed="false">
      <c r="A11" s="44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