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H000159</t>
  </si>
  <si>
    <t xml:space="preserve">RUOKAVALION PERUSTE</t>
  </si>
  <si>
    <t xml:space="preserve">Seloste:</t>
  </si>
  <si>
    <t xml:space="preserve">Ravinto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5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ruokavalio (diet)</t>
  </si>
  <si>
    <t xml:space="preserve">S</t>
  </si>
  <si>
    <t xml:space="preserve">lisuke (supplement)</t>
  </si>
  <si>
    <t xml:space="preserve">P</t>
  </si>
  <si>
    <t xml:space="preserve">mieltymys (prefere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159</v>
      </c>
      <c r="C1" s="21" t="str">
        <f aca="false">Perustiedot!C1</f>
        <v>RUOKAVALION PERUSTE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159</v>
      </c>
      <c r="C3" s="26" t="str">
        <f aca="false">C1</f>
        <v>RUOKAVALION PERUSTE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D</v>
      </c>
      <c r="B5" s="29" t="str">
        <f aca="false">Syöttötaulu!B5</f>
        <v>ruokavalio (diet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S</v>
      </c>
      <c r="B6" s="30" t="str">
        <f aca="false">Syöttötaulu!B6</f>
        <v>lisuke (supplement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P</v>
      </c>
      <c r="B7" s="30" t="str">
        <f aca="false">Syöttötaulu!B7</f>
        <v>mieltymys (preference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59</v>
      </c>
      <c r="C1" s="21" t="str">
        <f aca="false">Perustiedot!C1</f>
        <v>RUOKAVALION PERUSTE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159</v>
      </c>
      <c r="C3" s="24" t="str">
        <f aca="false">C1</f>
        <v>RUOKAVALION PERUSTE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