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H000130</t>
  </si>
  <si>
    <t xml:space="preserve">KÄYNTITYYPPI</t>
  </si>
  <si>
    <t xml:space="preserve">Seloste:</t>
  </si>
  <si>
    <t xml:space="preserve">Käynti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3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i suositu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30</v>
      </c>
      <c r="C1" s="16" t="str">
        <f aca="false">Perustiedot!C1</f>
        <v>KÄYNTITYYPP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130</v>
      </c>
      <c r="C3" s="21" t="str">
        <f aca="false">C1</f>
        <v>KÄYNTITYYPP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str">
        <f aca="false">Syöttötaulu!C5</f>
        <v>ei suositusta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30</v>
      </c>
      <c r="C1" s="16" t="str">
        <f aca="false">Perustiedot!C1</f>
        <v>KÄYNTITYYPPI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130</v>
      </c>
      <c r="C3" s="19" t="str">
        <f aca="false">C1</f>
        <v>KÄYNTITYYPPI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 t="s">
        <v>25</v>
      </c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  <row r="7" s="28" customFormat="true" ht="14.65" hidden="false" customHeight="false" outlineLevel="0" collapsed="false">
      <c r="A7" s="33"/>
      <c r="B7" s="24"/>
      <c r="C7" s="24"/>
      <c r="D7" s="24"/>
      <c r="E7" s="24"/>
      <c r="F7" s="24"/>
      <c r="G7" s="24"/>
      <c r="H7" s="24"/>
      <c r="I7" s="24"/>
      <c r="J7" s="24"/>
      <c r="K7" s="24"/>
      <c r="L7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