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Luokitus</t>
  </si>
  <si>
    <t xml:space="preserve">FH000110</t>
  </si>
  <si>
    <t xml:space="preserve">PERINTÄÄN SIIRTO</t>
  </si>
  <si>
    <t xml:space="preserve">Seloste:</t>
  </si>
  <si>
    <t xml:space="preserve">Perintään siirto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11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Y</t>
  </si>
  <si>
    <t xml:space="preserve">kyllä</t>
  </si>
  <si>
    <t xml:space="preserve">N</t>
  </si>
  <si>
    <t xml:space="preserve">e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1.85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10</v>
      </c>
      <c r="C1" s="16" t="str">
        <f aca="false">Perustiedot!C1</f>
        <v>PERINTÄÄN SIIRTO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H000110</v>
      </c>
      <c r="C3" s="21" t="str">
        <f aca="false">C1</f>
        <v>PERINTÄÄN SIIRTO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str">
        <f aca="false">Syöttötaulu!A5</f>
        <v>Y</v>
      </c>
      <c r="B5" s="23" t="str">
        <f aca="false">Syöttötaulu!B5</f>
        <v>kyllä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str">
        <f aca="false">Syöttötaulu!A6</f>
        <v>N</v>
      </c>
      <c r="B6" s="24" t="str">
        <f aca="false">Syöttötaulu!B6</f>
        <v>ei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5" t="n">
        <f aca="false">Syöttötaulu!A7</f>
        <v>0</v>
      </c>
      <c r="B7" s="25" t="n">
        <f aca="false">Syöttötaulu!B7</f>
        <v>0</v>
      </c>
      <c r="C7" s="25" t="n">
        <f aca="false">Syöttötaulu!C7</f>
        <v>0</v>
      </c>
      <c r="D7" s="25" t="n">
        <f aca="false">Syöttötaulu!D7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10</v>
      </c>
      <c r="C1" s="16" t="str">
        <f aca="false">Perustiedot!C1</f>
        <v>PERINTÄÄN SIIRTO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H000110</v>
      </c>
      <c r="C3" s="19" t="str">
        <f aca="false">C1</f>
        <v>PERINTÄÄN SIIRTO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14.6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14.6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14.65" hidden="false" customHeight="false" outlineLevel="0" collapsed="false">
      <c r="A7" s="36"/>
      <c r="B7" s="25"/>
      <c r="C7" s="25"/>
      <c r="D7" s="25"/>
      <c r="E7" s="25"/>
      <c r="F7" s="25"/>
      <c r="G7" s="25"/>
      <c r="H7" s="25"/>
      <c r="I7" s="25"/>
      <c r="J7" s="25"/>
      <c r="K7" s="25"/>
      <c r="L7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