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Luokitus</t>
  </si>
  <si>
    <t xml:space="preserve">FH00RF12</t>
  </si>
  <si>
    <t xml:space="preserve">LÄHTEVÄN OVT-LÄHETTEEN TILA</t>
  </si>
  <si>
    <t xml:space="preserve">Seloste:</t>
  </si>
  <si>
    <t xml:space="preserve">Lähtevän ovt-lähetteen ti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RF1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kirjoitettu</t>
  </si>
  <si>
    <t xml:space="preserve">hyväksytty</t>
  </si>
  <si>
    <t xml:space="preserve">lähetet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1.99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RF12</v>
      </c>
      <c r="C1" s="15" t="str">
        <f aca="false">Perustiedot!C1</f>
        <v>LÄHTEVÄN OVT-LÄHETTEEN TILA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RF12</v>
      </c>
      <c r="C3" s="19" t="str">
        <f aca="false">C1</f>
        <v>LÄHTEVÄN OVT-LÄHETTEEN TILA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n">
        <f aca="false">Syöttötaulu!A5</f>
        <v>1</v>
      </c>
      <c r="B5" s="22" t="str">
        <f aca="false">Syöttötaulu!B5</f>
        <v>kirjoitettu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2</v>
      </c>
      <c r="B6" s="24" t="str">
        <f aca="false">Syöttötaulu!B6</f>
        <v>hyväksytty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3</v>
      </c>
      <c r="B7" s="24" t="str">
        <f aca="false">Syöttötaulu!B7</f>
        <v>lähetetty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3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0</v>
      </c>
      <c r="B9" s="26" t="n">
        <f aca="false">Syöttötaulu!B9</f>
        <v>0</v>
      </c>
      <c r="C9" s="26"/>
      <c r="D9" s="26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RF12</v>
      </c>
      <c r="C1" s="15" t="str">
        <f aca="false">Perustiedot!C1</f>
        <v>LÄHTEVÄN OVT-LÄHETTEEN TILA</v>
      </c>
    </row>
    <row r="3" s="19" customFormat="true" ht="14.65" hidden="false" customHeight="false" outlineLevel="0" collapsed="false">
      <c r="A3" s="27" t="s">
        <v>15</v>
      </c>
      <c r="B3" s="28" t="str">
        <f aca="false">Perustiedot!B1</f>
        <v>FH00RF12</v>
      </c>
      <c r="C3" s="17" t="str">
        <f aca="false">C1</f>
        <v>LÄHTEVÄN OVT-LÄHETTEEN TILA</v>
      </c>
      <c r="D3" s="13"/>
      <c r="I3" s="14"/>
    </row>
    <row r="4" s="19" customFormat="true" ht="14.65" hidden="false" customHeight="false" outlineLevel="0" collapsed="false">
      <c r="A4" s="29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30" t="s">
        <v>23</v>
      </c>
      <c r="I4" s="19" t="s">
        <v>24</v>
      </c>
    </row>
    <row r="5" s="19" customFormat="true" ht="14.65" hidden="false" customHeight="false" outlineLevel="0" collapsed="false">
      <c r="A5" s="21" t="n">
        <v>1</v>
      </c>
      <c r="B5" s="22" t="s">
        <v>25</v>
      </c>
      <c r="C5" s="22"/>
      <c r="D5" s="22"/>
      <c r="E5" s="31"/>
      <c r="F5" s="22"/>
      <c r="G5" s="22"/>
      <c r="H5" s="32"/>
      <c r="I5" s="22"/>
      <c r="J5" s="22"/>
      <c r="K5" s="22"/>
      <c r="L5" s="33"/>
    </row>
    <row r="6" s="19" customFormat="true" ht="14.65" hidden="false" customHeight="false" outlineLevel="0" collapsed="false">
      <c r="A6" s="23" t="n">
        <v>2</v>
      </c>
      <c r="B6" s="24" t="s">
        <v>26</v>
      </c>
      <c r="C6" s="24"/>
      <c r="D6" s="24"/>
      <c r="E6" s="24"/>
      <c r="F6" s="24"/>
      <c r="G6" s="24"/>
      <c r="H6" s="34"/>
      <c r="I6" s="24"/>
      <c r="J6" s="24"/>
      <c r="K6" s="24"/>
      <c r="L6" s="35"/>
    </row>
    <row r="7" s="19" customFormat="true" ht="14.65" hidden="false" customHeight="false" outlineLevel="0" collapsed="false">
      <c r="A7" s="23" t="n">
        <v>3</v>
      </c>
      <c r="B7" s="24" t="s">
        <v>27</v>
      </c>
      <c r="C7" s="24"/>
      <c r="D7" s="24"/>
      <c r="E7" s="24"/>
      <c r="F7" s="24"/>
      <c r="G7" s="24"/>
      <c r="H7" s="34"/>
      <c r="I7" s="24"/>
      <c r="J7" s="24"/>
      <c r="K7" s="24"/>
      <c r="L7" s="35"/>
    </row>
    <row r="8" s="19" customFormat="true" ht="14.65" hidden="false" customHeight="false" outlineLevel="0" collapsed="false">
      <c r="A8" s="23"/>
      <c r="B8" s="24"/>
      <c r="C8" s="24"/>
      <c r="D8" s="24"/>
      <c r="E8" s="24"/>
      <c r="F8" s="24"/>
      <c r="G8" s="24"/>
      <c r="H8" s="34"/>
      <c r="I8" s="24"/>
      <c r="J8" s="24"/>
      <c r="K8" s="24"/>
      <c r="L8" s="35"/>
    </row>
    <row r="9" s="19" customFormat="true" ht="14.65" hidden="false" customHeight="false" outlineLevel="0" collapsed="false">
      <c r="A9" s="25"/>
      <c r="B9" s="26"/>
      <c r="C9" s="26"/>
      <c r="D9" s="26"/>
      <c r="E9" s="26"/>
      <c r="F9" s="26"/>
      <c r="G9" s="26"/>
      <c r="H9" s="36"/>
      <c r="I9" s="26"/>
      <c r="J9" s="26"/>
      <c r="K9" s="26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