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Luokitus</t>
  </si>
  <si>
    <t xml:space="preserve">FH00AUT1</t>
  </si>
  <si>
    <t xml:space="preserve">MAKSUSITOUMUKSEN LAJI</t>
  </si>
  <si>
    <t xml:space="preserve">Seloste:</t>
  </si>
  <si>
    <t xml:space="preserve">Maksusitoumuksen laj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AUT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ähete</t>
  </si>
  <si>
    <t xml:space="preserve">erillinen</t>
  </si>
  <si>
    <t xml:space="preserve">ei maksusitoumu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3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AUT1</v>
      </c>
      <c r="C1" s="15" t="str">
        <f aca="false">Perustiedot!C1</f>
        <v>MAKSUSITOUMUKSEN LAJI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AUT1</v>
      </c>
      <c r="C3" s="19" t="str">
        <f aca="false">C1</f>
        <v>MAKSUSITOUMUKSEN LAJI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lähete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erillinen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ei maksusitoumusta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6" t="n">
        <f aca="false">Syöttötaulu!B9</f>
        <v>0</v>
      </c>
      <c r="C9" s="26"/>
      <c r="D9" s="26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AUT1</v>
      </c>
      <c r="C1" s="15" t="str">
        <f aca="false">Perustiedot!C1</f>
        <v>MAKSUSITOUMUKSEN LAJI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AUT1</v>
      </c>
      <c r="C3" s="17" t="str">
        <f aca="false">C1</f>
        <v>MAKSUSITOUMUKSEN LAJI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/>
      <c r="B8" s="24"/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5"/>
      <c r="B9" s="26"/>
      <c r="C9" s="26"/>
      <c r="D9" s="26"/>
      <c r="E9" s="26"/>
      <c r="F9" s="26"/>
      <c r="G9" s="26"/>
      <c r="H9" s="36"/>
      <c r="I9" s="26"/>
      <c r="J9" s="26"/>
      <c r="K9" s="26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