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E004000</t>
  </si>
  <si>
    <t xml:space="preserve">NIMEN ESITYSTAVAN KOODI</t>
  </si>
  <si>
    <t xml:space="preserve">Seloste:</t>
  </si>
  <si>
    <t xml:space="preserve">Nimen esitystavan koodi 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400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I</t>
  </si>
  <si>
    <t xml:space="preserve">symbolein (ideographic)</t>
  </si>
  <si>
    <t xml:space="preserve">A</t>
  </si>
  <si>
    <t xml:space="preserve">aakkosin (alphabetic)</t>
  </si>
  <si>
    <t xml:space="preserve">P</t>
  </si>
  <si>
    <t xml:space="preserve">phoneettisin merkein (phoneti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E004000</v>
      </c>
      <c r="C1" s="21" t="str">
        <f aca="false">Perustiedot!C1</f>
        <v>NIMEN ESITYSTAVAN KOOD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E004000</v>
      </c>
      <c r="C3" s="26" t="str">
        <f aca="false">C1</f>
        <v>NIMEN ESITYSTAVAN KOOD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I</v>
      </c>
      <c r="B5" s="29" t="str">
        <f aca="false">Syöttötaulu!B5</f>
        <v>symbolein (ideographic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A</v>
      </c>
      <c r="B6" s="30" t="str">
        <f aca="false">Syöttötaulu!B6</f>
        <v>aakkosin (alphabetic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P</v>
      </c>
      <c r="B7" s="30" t="str">
        <f aca="false">Syöttötaulu!B7</f>
        <v>phoneettisin merkein (phonetic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E004000</v>
      </c>
      <c r="C1" s="21" t="str">
        <f aca="false">Perustiedot!C1</f>
        <v>NIMEN ESITYSTAVAN KOOD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E004000</v>
      </c>
      <c r="C3" s="24" t="str">
        <f aca="false">C1</f>
        <v>NIMEN ESITYSTAVAN KOOD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