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Luokitus</t>
  </si>
  <si>
    <t xml:space="preserve">FE000315</t>
  </si>
  <si>
    <t xml:space="preserve">EUTANASIASUOSTUMUS</t>
  </si>
  <si>
    <t xml:space="preserve">Seloste:</t>
  </si>
  <si>
    <t xml:space="preserve">Eutanasiasuostum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käytössä Suomessa</t>
  </si>
  <si>
    <t xml:space="preserve">Käyttö siirtotapamäärityksissä:</t>
  </si>
  <si>
    <t xml:space="preserve">HL7 Käyttäjätaulu 0315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potilas on tehnyt eutanasiasuostumuksen (yes, patient has a living will)</t>
  </si>
  <si>
    <t xml:space="preserve">F</t>
  </si>
  <si>
    <t xml:space="preserve">potilas on tehnyt eutanasiasuostumuksen, mutta sitä ei ole kortistossa (yes, patient has a living will but it is not on file)</t>
  </si>
  <si>
    <t xml:space="preserve">N</t>
  </si>
  <si>
    <t xml:space="preserve">potilaalla ei ole eutanasiasuostumusta, eikä hänelle ole annettu siitä tietoja (no, patient does not have a living will and no information was provided)</t>
  </si>
  <si>
    <t xml:space="preserve">I</t>
  </si>
  <si>
    <t xml:space="preserve">potilaalla ei ole eutanasiasuostumusta, mutta hänelle on annettu siitä tietoja (no, patient does not have a living will but information was provided)</t>
  </si>
  <si>
    <t xml:space="preserve">U</t>
  </si>
  <si>
    <t xml:space="preserve">ei tietoa (unknow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E000315</v>
      </c>
      <c r="C1" s="21" t="str">
        <f aca="false">Perustiedot!C1</f>
        <v>EUTANASIASUOSTUMUS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E000315</v>
      </c>
      <c r="C3" s="26" t="str">
        <f aca="false">C1</f>
        <v>EUTANASIASUOSTUMUS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20.85" hidden="false" customHeight="false" outlineLevel="0" collapsed="false">
      <c r="A5" s="29" t="str">
        <f aca="false">Syöttötaulu!A5</f>
        <v>Y</v>
      </c>
      <c r="B5" s="29" t="str">
        <f aca="false">Syöttötaulu!B5</f>
        <v>potilas on tehnyt eutanasiasuostumuksen (yes, patient has a living will)</v>
      </c>
      <c r="C5" s="29" t="n">
        <f aca="false">Syöttötaulu!C5</f>
        <v>0</v>
      </c>
      <c r="D5" s="29" t="n">
        <f aca="false">Syöttötaulu!D5</f>
        <v>0</v>
      </c>
    </row>
    <row r="6" s="27" customFormat="true" ht="29.85" hidden="false" customHeight="false" outlineLevel="0" collapsed="false">
      <c r="A6" s="30" t="str">
        <f aca="false">Syöttötaulu!A6</f>
        <v>F</v>
      </c>
      <c r="B6" s="30" t="str">
        <f aca="false">Syöttötaulu!B6</f>
        <v>potilas on tehnyt eutanasiasuostumuksen, mutta sitä ei ole kortistossa (yes, patient has a living will but it is not on file)</v>
      </c>
      <c r="C6" s="30" t="n">
        <f aca="false">Syöttötaulu!C6</f>
        <v>0</v>
      </c>
      <c r="D6" s="30" t="n">
        <f aca="false">Syöttötaulu!D6</f>
        <v>0</v>
      </c>
    </row>
    <row r="7" s="27" customFormat="true" ht="38.8" hidden="false" customHeight="false" outlineLevel="0" collapsed="false">
      <c r="A7" s="30" t="str">
        <f aca="false">Syöttötaulu!A7</f>
        <v>N</v>
      </c>
      <c r="B7" s="30" t="str">
        <f aca="false">Syöttötaulu!B7</f>
        <v>potilaalla ei ole eutanasiasuostumusta, eikä hänelle ole annettu siitä tietoja (no, patient does not have a living will and no information was provided)</v>
      </c>
      <c r="C7" s="30" t="n">
        <f aca="false">Syöttötaulu!C7</f>
        <v>0</v>
      </c>
      <c r="D7" s="30" t="n">
        <f aca="false">Syöttötaulu!D7</f>
        <v>0</v>
      </c>
    </row>
    <row r="8" s="27" customFormat="true" ht="38.8" hidden="false" customHeight="false" outlineLevel="0" collapsed="false">
      <c r="A8" s="30" t="str">
        <f aca="false">Syöttötaulu!A8</f>
        <v>I</v>
      </c>
      <c r="B8" s="30" t="str">
        <f aca="false">Syöttötaulu!B8</f>
        <v>potilaalla ei ole eutanasiasuostumusta, mutta hänelle on annettu siitä tietoja (no, patient does not have a living will but information was provided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U</v>
      </c>
      <c r="B9" s="30" t="str">
        <f aca="false">Syöttötaulu!B9</f>
        <v>ei tietoa (unknown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E000315</v>
      </c>
      <c r="C1" s="21" t="str">
        <f aca="false">Perustiedot!C1</f>
        <v>EUTANASIASUOSTUMUS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E000315</v>
      </c>
      <c r="C3" s="24" t="str">
        <f aca="false">C1</f>
        <v>EUTANASIASUOSTUMUS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7" customFormat="true" ht="29.85" hidden="false" customHeight="false" outlineLevel="0" collapsed="false">
      <c r="A5" s="39" t="s">
        <v>26</v>
      </c>
      <c r="B5" s="29" t="s">
        <v>27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47.75" hidden="false" customHeight="false" outlineLevel="0" collapsed="false">
      <c r="A6" s="42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56.7" hidden="false" customHeight="false" outlineLevel="0" collapsed="false">
      <c r="A7" s="42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56.7" hidden="false" customHeight="false" outlineLevel="0" collapsed="false">
      <c r="A8" s="42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4</v>
      </c>
      <c r="B9" s="30" t="s">
        <v>35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