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Luokitus</t>
  </si>
  <si>
    <t xml:space="preserve">FE000117</t>
  </si>
  <si>
    <t xml:space="preserve">HOITOJAKSON TYYPPI</t>
  </si>
  <si>
    <t xml:space="preserve">Seloste:</t>
  </si>
  <si>
    <t xml:space="preserve">Jakson til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117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sisältö avo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E000117</v>
      </c>
      <c r="C1" s="16" t="str">
        <f aca="false">Perustiedot!C1</f>
        <v>HOITOJAKSON TYYPPI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E000117</v>
      </c>
      <c r="C3" s="21" t="str">
        <f aca="false">C1</f>
        <v>HOITOJAKSON TYYPPI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n">
        <f aca="false">Syöttötaulu!A5</f>
        <v>0</v>
      </c>
      <c r="B5" s="23" t="n">
        <f aca="false">Syöttötaulu!B5</f>
        <v>0</v>
      </c>
      <c r="C5" s="23" t="str">
        <f aca="false">Syöttötaulu!C5</f>
        <v>sisältö avoin</v>
      </c>
      <c r="D5" s="23" t="n">
        <f aca="false">Syöttötaulu!D5</f>
        <v>0</v>
      </c>
    </row>
    <row r="6" customFormat="false" ht="14.65" hidden="false" customHeight="false" outlineLevel="0" collapsed="false">
      <c r="A6" s="24" t="n">
        <f aca="false">Syöttötaulu!A6</f>
        <v>0</v>
      </c>
      <c r="B6" s="24" t="n">
        <f aca="false">Syöttötaulu!B6</f>
        <v>0</v>
      </c>
      <c r="C6" s="24" t="n">
        <f aca="false">Syöttötaulu!C6</f>
        <v>0</v>
      </c>
      <c r="D6" s="24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E000117</v>
      </c>
      <c r="C1" s="16" t="str">
        <f aca="false">Perustiedot!C1</f>
        <v>HOITOJAKSON TYYPPI</v>
      </c>
      <c r="D1" s="16"/>
      <c r="E1" s="16"/>
      <c r="F1" s="16"/>
      <c r="G1" s="16"/>
      <c r="H1" s="16"/>
      <c r="I1" s="16"/>
      <c r="J1" s="16"/>
      <c r="K1" s="16"/>
      <c r="L1" s="16"/>
    </row>
    <row r="3" s="28" customFormat="true" ht="14.65" hidden="false" customHeight="false" outlineLevel="0" collapsed="false">
      <c r="A3" s="25" t="s">
        <v>15</v>
      </c>
      <c r="B3" s="26" t="str">
        <f aca="false">Perustiedot!B1</f>
        <v>FE000117</v>
      </c>
      <c r="C3" s="19" t="str">
        <f aca="false">C1</f>
        <v>HOITOJAKSON TYYPPI</v>
      </c>
      <c r="D3" s="27"/>
      <c r="E3" s="21"/>
      <c r="F3" s="21"/>
      <c r="G3" s="21"/>
      <c r="H3" s="21"/>
      <c r="I3" s="14"/>
      <c r="J3" s="21"/>
      <c r="K3" s="21"/>
      <c r="L3" s="21"/>
    </row>
    <row r="4" s="28" customFormat="true" ht="20.85" hidden="false" customHeight="false" outlineLevel="0" collapsed="false">
      <c r="A4" s="29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8" customFormat="true" ht="14.65" hidden="false" customHeight="false" outlineLevel="0" collapsed="false">
      <c r="A5" s="30"/>
      <c r="B5" s="23"/>
      <c r="C5" s="23" t="s">
        <v>25</v>
      </c>
      <c r="D5" s="23"/>
      <c r="E5" s="31"/>
      <c r="F5" s="23"/>
      <c r="G5" s="23"/>
      <c r="H5" s="23"/>
      <c r="I5" s="23"/>
      <c r="J5" s="23"/>
      <c r="K5" s="23"/>
      <c r="L5" s="32"/>
    </row>
    <row r="6" s="28" customFormat="true" ht="14.65" hidden="false" customHeight="false" outlineLevel="0" collapsed="false">
      <c r="A6" s="33"/>
      <c r="B6" s="24"/>
      <c r="C6" s="24"/>
      <c r="D6" s="24"/>
      <c r="E6" s="24"/>
      <c r="F6" s="24"/>
      <c r="G6" s="24"/>
      <c r="H6" s="24"/>
      <c r="I6" s="24"/>
      <c r="J6" s="24"/>
      <c r="K6" s="24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